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sz val="11"/>
        <color rgb="FF000000"/>
        <rFont val="Noto Sans"/>
        <family val="2"/>
      </rPr>
      <t xml:space="preserve">截取</t>
    </r>
    <r>
      <rPr>
        <sz val="11"/>
        <color rgb="FF000000"/>
        <rFont val="Calibri"/>
        <family val="2"/>
      </rPr>
      <t xml:space="preserve">383-1271</t>
    </r>
    <r>
      <rPr>
        <sz val="11"/>
        <color rgb="FF000000"/>
        <rFont val="Noto Sans"/>
        <family val="2"/>
      </rPr>
      <t xml:space="preserve">数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Noto Sans"/>
      <family val="2"/>
    </font>
    <font>
      <sz val="10"/>
      <color rgb="FF000000"/>
      <name val="Calibri"/>
      <family val="2"/>
    </font>
    <font>
      <sz val="12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47512343335"/>
          <c:y val="0.0247966413014957"/>
          <c:w val="0.773490315229776"/>
          <c:h val="0.972579375491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2:$B$312</c:f>
              <c:strCache>
                <c:ptCount val="311"/>
                <c:pt idx="0">
                  <c:v>0.3</c:v>
                </c:pt>
                <c:pt idx="1">
                  <c:v>0.3</c:v>
                </c:pt>
                <c:pt idx="2">
                  <c:v>0.75</c:v>
                </c:pt>
                <c:pt idx="3">
                  <c:v>2.53</c:v>
                </c:pt>
                <c:pt idx="4">
                  <c:v>4.54</c:v>
                </c:pt>
                <c:pt idx="5">
                  <c:v>7.09</c:v>
                </c:pt>
                <c:pt idx="6">
                  <c:v>10.16</c:v>
                </c:pt>
                <c:pt idx="7">
                  <c:v>17.38</c:v>
                </c:pt>
                <c:pt idx="8">
                  <c:v>20.14</c:v>
                </c:pt>
                <c:pt idx="9">
                  <c:v>22.28</c:v>
                </c:pt>
                <c:pt idx="10">
                  <c:v>24.13</c:v>
                </c:pt>
                <c:pt idx="11">
                  <c:v>27.9</c:v>
                </c:pt>
                <c:pt idx="12">
                  <c:v>29.91</c:v>
                </c:pt>
                <c:pt idx="13">
                  <c:v>31.14</c:v>
                </c:pt>
                <c:pt idx="14">
                  <c:v>33.89</c:v>
                </c:pt>
                <c:pt idx="15">
                  <c:v>35.67</c:v>
                </c:pt>
                <c:pt idx="16">
                  <c:v>38.08</c:v>
                </c:pt>
                <c:pt idx="17">
                  <c:v>39.68</c:v>
                </c:pt>
                <c:pt idx="18">
                  <c:v>42.35</c:v>
                </c:pt>
                <c:pt idx="19">
                  <c:v>45.02</c:v>
                </c:pt>
                <c:pt idx="20">
                  <c:v>47.43</c:v>
                </c:pt>
                <c:pt idx="21">
                  <c:v>52.09</c:v>
                </c:pt>
                <c:pt idx="22">
                  <c:v>53.83</c:v>
                </c:pt>
                <c:pt idx="23">
                  <c:v>54.64</c:v>
                </c:pt>
                <c:pt idx="24">
                  <c:v>55.41</c:v>
                </c:pt>
                <c:pt idx="25">
                  <c:v>55.73</c:v>
                </c:pt>
                <c:pt idx="26">
                  <c:v>56.34</c:v>
                </c:pt>
                <c:pt idx="27">
                  <c:v>56.59</c:v>
                </c:pt>
                <c:pt idx="28">
                  <c:v>56.87</c:v>
                </c:pt>
                <c:pt idx="29">
                  <c:v>57.5</c:v>
                </c:pt>
                <c:pt idx="30">
                  <c:v>57.73</c:v>
                </c:pt>
                <c:pt idx="31">
                  <c:v>57.85</c:v>
                </c:pt>
                <c:pt idx="32">
                  <c:v>57.6</c:v>
                </c:pt>
                <c:pt idx="33">
                  <c:v>55.21</c:v>
                </c:pt>
                <c:pt idx="34">
                  <c:v>52.7</c:v>
                </c:pt>
                <c:pt idx="35">
                  <c:v>50.33</c:v>
                </c:pt>
                <c:pt idx="36">
                  <c:v>47.9</c:v>
                </c:pt>
                <c:pt idx="37">
                  <c:v>45.65</c:v>
                </c:pt>
                <c:pt idx="38">
                  <c:v>42.3</c:v>
                </c:pt>
                <c:pt idx="39">
                  <c:v>39.91</c:v>
                </c:pt>
                <c:pt idx="40">
                  <c:v>38.2</c:v>
                </c:pt>
                <c:pt idx="41">
                  <c:v>35.95</c:v>
                </c:pt>
                <c:pt idx="42">
                  <c:v>32.64</c:v>
                </c:pt>
                <c:pt idx="43">
                  <c:v>25.82</c:v>
                </c:pt>
                <c:pt idx="44">
                  <c:v>23.59</c:v>
                </c:pt>
                <c:pt idx="45">
                  <c:v>20.79</c:v>
                </c:pt>
                <c:pt idx="46">
                  <c:v>18.57</c:v>
                </c:pt>
                <c:pt idx="47">
                  <c:v>16.7</c:v>
                </c:pt>
                <c:pt idx="48">
                  <c:v>13.85</c:v>
                </c:pt>
                <c:pt idx="49">
                  <c:v>10.65</c:v>
                </c:pt>
                <c:pt idx="50">
                  <c:v>8.37</c:v>
                </c:pt>
                <c:pt idx="51">
                  <c:v>5.47</c:v>
                </c:pt>
                <c:pt idx="52">
                  <c:v>4.27</c:v>
                </c:pt>
                <c:pt idx="53">
                  <c:v>3.96</c:v>
                </c:pt>
                <c:pt idx="54">
                  <c:v>3.71</c:v>
                </c:pt>
                <c:pt idx="55">
                  <c:v>3.46</c:v>
                </c:pt>
                <c:pt idx="56">
                  <c:v>3.06</c:v>
                </c:pt>
                <c:pt idx="57">
                  <c:v>2.55</c:v>
                </c:pt>
                <c:pt idx="58">
                  <c:v>2.28</c:v>
                </c:pt>
                <c:pt idx="59">
                  <c:v>2.15</c:v>
                </c:pt>
                <c:pt idx="60">
                  <c:v>1.92</c:v>
                </c:pt>
                <c:pt idx="61">
                  <c:v>1.64</c:v>
                </c:pt>
                <c:pt idx="62">
                  <c:v>1.52</c:v>
                </c:pt>
                <c:pt idx="63">
                  <c:v>1.42</c:v>
                </c:pt>
                <c:pt idx="64">
                  <c:v>1.29</c:v>
                </c:pt>
                <c:pt idx="65">
                  <c:v>1.14</c:v>
                </c:pt>
                <c:pt idx="66">
                  <c:v>0.82</c:v>
                </c:pt>
                <c:pt idx="67">
                  <c:v>0.61</c:v>
                </c:pt>
                <c:pt idx="68">
                  <c:v>0.51</c:v>
                </c:pt>
                <c:pt idx="69">
                  <c:v>0.4</c:v>
                </c:pt>
                <c:pt idx="70">
                  <c:v>0.22</c:v>
                </c:pt>
                <c:pt idx="71">
                  <c:v>0.23</c:v>
                </c:pt>
                <c:pt idx="72">
                  <c:v>0.24</c:v>
                </c:pt>
                <c:pt idx="73">
                  <c:v>1.39</c:v>
                </c:pt>
                <c:pt idx="74">
                  <c:v>3.06</c:v>
                </c:pt>
                <c:pt idx="75">
                  <c:v>9.16</c:v>
                </c:pt>
                <c:pt idx="76">
                  <c:v>11.03</c:v>
                </c:pt>
                <c:pt idx="77">
                  <c:v>15.67</c:v>
                </c:pt>
                <c:pt idx="78">
                  <c:v>19.06</c:v>
                </c:pt>
                <c:pt idx="79">
                  <c:v>22.21</c:v>
                </c:pt>
                <c:pt idx="80">
                  <c:v>23.86</c:v>
                </c:pt>
                <c:pt idx="81">
                  <c:v>27.11</c:v>
                </c:pt>
                <c:pt idx="82">
                  <c:v>29.18</c:v>
                </c:pt>
                <c:pt idx="83">
                  <c:v>30.95</c:v>
                </c:pt>
                <c:pt idx="84">
                  <c:v>33.39</c:v>
                </c:pt>
                <c:pt idx="85">
                  <c:v>35.79</c:v>
                </c:pt>
                <c:pt idx="86">
                  <c:v>37.46</c:v>
                </c:pt>
                <c:pt idx="87">
                  <c:v>39.58</c:v>
                </c:pt>
                <c:pt idx="88">
                  <c:v>41.65</c:v>
                </c:pt>
                <c:pt idx="89">
                  <c:v>46.07</c:v>
                </c:pt>
                <c:pt idx="90">
                  <c:v>48.15</c:v>
                </c:pt>
                <c:pt idx="91">
                  <c:v>52.93</c:v>
                </c:pt>
                <c:pt idx="92">
                  <c:v>54.26</c:v>
                </c:pt>
                <c:pt idx="93">
                  <c:v>54.69</c:v>
                </c:pt>
                <c:pt idx="94">
                  <c:v>55.35</c:v>
                </c:pt>
                <c:pt idx="95">
                  <c:v>55.75</c:v>
                </c:pt>
                <c:pt idx="96">
                  <c:v>55.94</c:v>
                </c:pt>
                <c:pt idx="97">
                  <c:v>56.38</c:v>
                </c:pt>
                <c:pt idx="98">
                  <c:v>56.55</c:v>
                </c:pt>
                <c:pt idx="99">
                  <c:v>57.13</c:v>
                </c:pt>
                <c:pt idx="100">
                  <c:v>57.57</c:v>
                </c:pt>
                <c:pt idx="101">
                  <c:v>57.9</c:v>
                </c:pt>
                <c:pt idx="102">
                  <c:v>57.91</c:v>
                </c:pt>
                <c:pt idx="103">
                  <c:v>57.75</c:v>
                </c:pt>
                <c:pt idx="104">
                  <c:v>55.47</c:v>
                </c:pt>
                <c:pt idx="105">
                  <c:v>52.22</c:v>
                </c:pt>
                <c:pt idx="106">
                  <c:v>44.86</c:v>
                </c:pt>
                <c:pt idx="107">
                  <c:v>42.43</c:v>
                </c:pt>
                <c:pt idx="108">
                  <c:v>39.51</c:v>
                </c:pt>
                <c:pt idx="109">
                  <c:v>36.11</c:v>
                </c:pt>
                <c:pt idx="110">
                  <c:v>34.12</c:v>
                </c:pt>
                <c:pt idx="111">
                  <c:v>31.88</c:v>
                </c:pt>
                <c:pt idx="112">
                  <c:v>28.63</c:v>
                </c:pt>
                <c:pt idx="113">
                  <c:v>26.46</c:v>
                </c:pt>
                <c:pt idx="114">
                  <c:v>22.52</c:v>
                </c:pt>
                <c:pt idx="115">
                  <c:v>20.5</c:v>
                </c:pt>
                <c:pt idx="116">
                  <c:v>18.5</c:v>
                </c:pt>
                <c:pt idx="117">
                  <c:v>15.43</c:v>
                </c:pt>
                <c:pt idx="118">
                  <c:v>13.26</c:v>
                </c:pt>
                <c:pt idx="119">
                  <c:v>9.55</c:v>
                </c:pt>
                <c:pt idx="120">
                  <c:v>6.35</c:v>
                </c:pt>
                <c:pt idx="121">
                  <c:v>5.2</c:v>
                </c:pt>
                <c:pt idx="122">
                  <c:v>4.31</c:v>
                </c:pt>
                <c:pt idx="123">
                  <c:v>4.02</c:v>
                </c:pt>
                <c:pt idx="124">
                  <c:v>3.53</c:v>
                </c:pt>
                <c:pt idx="125">
                  <c:v>3.24</c:v>
                </c:pt>
                <c:pt idx="126">
                  <c:v>2.91</c:v>
                </c:pt>
                <c:pt idx="127">
                  <c:v>2.6</c:v>
                </c:pt>
                <c:pt idx="128">
                  <c:v>2.34</c:v>
                </c:pt>
                <c:pt idx="129">
                  <c:v>2.1</c:v>
                </c:pt>
                <c:pt idx="130">
                  <c:v>1.9</c:v>
                </c:pt>
                <c:pt idx="131">
                  <c:v>1.78</c:v>
                </c:pt>
                <c:pt idx="132">
                  <c:v>1.67</c:v>
                </c:pt>
                <c:pt idx="133">
                  <c:v>1.48</c:v>
                </c:pt>
                <c:pt idx="134">
                  <c:v>1.37</c:v>
                </c:pt>
                <c:pt idx="135">
                  <c:v>1.28</c:v>
                </c:pt>
                <c:pt idx="136">
                  <c:v>1.14</c:v>
                </c:pt>
                <c:pt idx="137">
                  <c:v>1.03</c:v>
                </c:pt>
                <c:pt idx="138">
                  <c:v>0.89</c:v>
                </c:pt>
                <c:pt idx="139">
                  <c:v>0.76</c:v>
                </c:pt>
                <c:pt idx="140">
                  <c:v>0.57</c:v>
                </c:pt>
                <c:pt idx="141">
                  <c:v>0.42</c:v>
                </c:pt>
                <c:pt idx="142">
                  <c:v>0.3</c:v>
                </c:pt>
                <c:pt idx="143">
                  <c:v>0.27</c:v>
                </c:pt>
                <c:pt idx="144">
                  <c:v>0.26</c:v>
                </c:pt>
                <c:pt idx="145">
                  <c:v>0.3</c:v>
                </c:pt>
                <c:pt idx="146">
                  <c:v>4.11</c:v>
                </c:pt>
                <c:pt idx="147">
                  <c:v>6.41</c:v>
                </c:pt>
                <c:pt idx="148">
                  <c:v>8.98</c:v>
                </c:pt>
                <c:pt idx="149">
                  <c:v>12.66</c:v>
                </c:pt>
                <c:pt idx="150">
                  <c:v>15.21</c:v>
                </c:pt>
                <c:pt idx="151">
                  <c:v>18.34</c:v>
                </c:pt>
                <c:pt idx="152">
                  <c:v>20.13</c:v>
                </c:pt>
                <c:pt idx="153">
                  <c:v>24.09</c:v>
                </c:pt>
                <c:pt idx="154">
                  <c:v>26.65</c:v>
                </c:pt>
                <c:pt idx="155">
                  <c:v>29.05</c:v>
                </c:pt>
                <c:pt idx="156">
                  <c:v>30.72</c:v>
                </c:pt>
                <c:pt idx="157">
                  <c:v>33.17</c:v>
                </c:pt>
                <c:pt idx="158">
                  <c:v>35.2</c:v>
                </c:pt>
                <c:pt idx="159">
                  <c:v>37.67</c:v>
                </c:pt>
                <c:pt idx="160">
                  <c:v>39.61</c:v>
                </c:pt>
                <c:pt idx="161">
                  <c:v>43.54</c:v>
                </c:pt>
                <c:pt idx="162">
                  <c:v>45.88</c:v>
                </c:pt>
                <c:pt idx="163">
                  <c:v>50.27</c:v>
                </c:pt>
                <c:pt idx="164">
                  <c:v>53.6</c:v>
                </c:pt>
                <c:pt idx="165">
                  <c:v>54.56</c:v>
                </c:pt>
                <c:pt idx="166">
                  <c:v>55.08</c:v>
                </c:pt>
                <c:pt idx="167">
                  <c:v>55.68</c:v>
                </c:pt>
                <c:pt idx="168">
                  <c:v>56.24</c:v>
                </c:pt>
                <c:pt idx="169">
                  <c:v>56.49</c:v>
                </c:pt>
                <c:pt idx="170">
                  <c:v>56.91</c:v>
                </c:pt>
                <c:pt idx="171">
                  <c:v>57.36</c:v>
                </c:pt>
                <c:pt idx="172">
                  <c:v>57.69</c:v>
                </c:pt>
                <c:pt idx="173">
                  <c:v>57.8</c:v>
                </c:pt>
                <c:pt idx="174">
                  <c:v>57.81</c:v>
                </c:pt>
                <c:pt idx="175">
                  <c:v>56.09</c:v>
                </c:pt>
                <c:pt idx="176">
                  <c:v>54.53</c:v>
                </c:pt>
                <c:pt idx="177">
                  <c:v>51.17</c:v>
                </c:pt>
                <c:pt idx="178">
                  <c:v>48.11</c:v>
                </c:pt>
                <c:pt idx="179">
                  <c:v>46.4</c:v>
                </c:pt>
                <c:pt idx="180">
                  <c:v>40.04</c:v>
                </c:pt>
                <c:pt idx="181">
                  <c:v>38.3</c:v>
                </c:pt>
                <c:pt idx="182">
                  <c:v>35.89</c:v>
                </c:pt>
                <c:pt idx="183">
                  <c:v>33.74</c:v>
                </c:pt>
                <c:pt idx="184">
                  <c:v>29.87</c:v>
                </c:pt>
                <c:pt idx="185">
                  <c:v>27.97</c:v>
                </c:pt>
                <c:pt idx="186">
                  <c:v>25.4</c:v>
                </c:pt>
                <c:pt idx="187">
                  <c:v>23.7</c:v>
                </c:pt>
                <c:pt idx="188">
                  <c:v>21.38</c:v>
                </c:pt>
                <c:pt idx="189">
                  <c:v>18.05</c:v>
                </c:pt>
                <c:pt idx="190">
                  <c:v>15.3</c:v>
                </c:pt>
                <c:pt idx="191">
                  <c:v>12.12</c:v>
                </c:pt>
                <c:pt idx="192">
                  <c:v>9.4</c:v>
                </c:pt>
                <c:pt idx="193">
                  <c:v>6.68</c:v>
                </c:pt>
                <c:pt idx="194">
                  <c:v>4.69</c:v>
                </c:pt>
                <c:pt idx="195">
                  <c:v>4.18</c:v>
                </c:pt>
                <c:pt idx="196">
                  <c:v>3.88</c:v>
                </c:pt>
                <c:pt idx="197">
                  <c:v>3.6</c:v>
                </c:pt>
                <c:pt idx="198">
                  <c:v>3.3</c:v>
                </c:pt>
                <c:pt idx="199">
                  <c:v>2.67</c:v>
                </c:pt>
                <c:pt idx="200">
                  <c:v>2.39</c:v>
                </c:pt>
                <c:pt idx="201">
                  <c:v>2.21</c:v>
                </c:pt>
                <c:pt idx="202">
                  <c:v>2.07</c:v>
                </c:pt>
                <c:pt idx="203">
                  <c:v>1.9</c:v>
                </c:pt>
                <c:pt idx="204">
                  <c:v>1.64</c:v>
                </c:pt>
                <c:pt idx="205">
                  <c:v>1.45</c:v>
                </c:pt>
                <c:pt idx="206">
                  <c:v>1.34</c:v>
                </c:pt>
                <c:pt idx="207">
                  <c:v>1.17</c:v>
                </c:pt>
                <c:pt idx="208">
                  <c:v>1.06</c:v>
                </c:pt>
                <c:pt idx="209">
                  <c:v>0.78</c:v>
                </c:pt>
                <c:pt idx="210">
                  <c:v>0.74</c:v>
                </c:pt>
                <c:pt idx="211">
                  <c:v>0.57</c:v>
                </c:pt>
                <c:pt idx="212">
                  <c:v>0.3</c:v>
                </c:pt>
                <c:pt idx="213">
                  <c:v>0.25</c:v>
                </c:pt>
                <c:pt idx="214">
                  <c:v>0.25</c:v>
                </c:pt>
                <c:pt idx="215">
                  <c:v>0.4</c:v>
                </c:pt>
                <c:pt idx="216">
                  <c:v>2.14</c:v>
                </c:pt>
                <c:pt idx="217">
                  <c:v>4.11</c:v>
                </c:pt>
                <c:pt idx="218">
                  <c:v>6.41</c:v>
                </c:pt>
                <c:pt idx="219">
                  <c:v>11.92</c:v>
                </c:pt>
                <c:pt idx="220">
                  <c:v>14.08</c:v>
                </c:pt>
                <c:pt idx="221">
                  <c:v>18.56</c:v>
                </c:pt>
                <c:pt idx="222">
                  <c:v>20.96</c:v>
                </c:pt>
                <c:pt idx="223">
                  <c:v>23.88</c:v>
                </c:pt>
                <c:pt idx="224">
                  <c:v>26.69</c:v>
                </c:pt>
                <c:pt idx="225">
                  <c:v>28.89</c:v>
                </c:pt>
                <c:pt idx="226">
                  <c:v>30.9</c:v>
                </c:pt>
                <c:pt idx="227">
                  <c:v>32.83</c:v>
                </c:pt>
                <c:pt idx="228">
                  <c:v>34.13</c:v>
                </c:pt>
                <c:pt idx="229">
                  <c:v>36.47</c:v>
                </c:pt>
                <c:pt idx="230">
                  <c:v>38.4</c:v>
                </c:pt>
                <c:pt idx="231">
                  <c:v>41.12</c:v>
                </c:pt>
                <c:pt idx="232">
                  <c:v>43.27</c:v>
                </c:pt>
                <c:pt idx="233">
                  <c:v>46.05</c:v>
                </c:pt>
                <c:pt idx="234">
                  <c:v>50.04</c:v>
                </c:pt>
                <c:pt idx="235">
                  <c:v>53.39</c:v>
                </c:pt>
                <c:pt idx="236">
                  <c:v>54.51</c:v>
                </c:pt>
                <c:pt idx="237">
                  <c:v>54.95</c:v>
                </c:pt>
                <c:pt idx="238">
                  <c:v>55.67</c:v>
                </c:pt>
                <c:pt idx="239">
                  <c:v>56.16</c:v>
                </c:pt>
                <c:pt idx="240">
                  <c:v>56.4</c:v>
                </c:pt>
                <c:pt idx="241">
                  <c:v>56.82</c:v>
                </c:pt>
                <c:pt idx="242">
                  <c:v>57.3</c:v>
                </c:pt>
                <c:pt idx="243">
                  <c:v>57.66</c:v>
                </c:pt>
                <c:pt idx="244">
                  <c:v>57.8</c:v>
                </c:pt>
                <c:pt idx="245">
                  <c:v>57.81</c:v>
                </c:pt>
                <c:pt idx="246">
                  <c:v>56.26</c:v>
                </c:pt>
                <c:pt idx="247">
                  <c:v>54.27</c:v>
                </c:pt>
                <c:pt idx="248">
                  <c:v>51.13</c:v>
                </c:pt>
                <c:pt idx="249">
                  <c:v>49.17</c:v>
                </c:pt>
                <c:pt idx="250">
                  <c:v>46.52</c:v>
                </c:pt>
                <c:pt idx="251">
                  <c:v>40.32</c:v>
                </c:pt>
                <c:pt idx="252">
                  <c:v>38.09</c:v>
                </c:pt>
                <c:pt idx="253">
                  <c:v>36.19</c:v>
                </c:pt>
                <c:pt idx="254">
                  <c:v>34.38</c:v>
                </c:pt>
                <c:pt idx="255">
                  <c:v>32.09</c:v>
                </c:pt>
                <c:pt idx="256">
                  <c:v>29.44</c:v>
                </c:pt>
                <c:pt idx="257">
                  <c:v>26.38</c:v>
                </c:pt>
                <c:pt idx="258">
                  <c:v>24.38</c:v>
                </c:pt>
                <c:pt idx="259">
                  <c:v>22.19</c:v>
                </c:pt>
                <c:pt idx="260">
                  <c:v>20.11</c:v>
                </c:pt>
                <c:pt idx="261">
                  <c:v>16.67</c:v>
                </c:pt>
                <c:pt idx="262">
                  <c:v>14.24</c:v>
                </c:pt>
                <c:pt idx="263">
                  <c:v>9.82</c:v>
                </c:pt>
                <c:pt idx="264">
                  <c:v>6.89</c:v>
                </c:pt>
                <c:pt idx="265">
                  <c:v>4.46</c:v>
                </c:pt>
                <c:pt idx="266">
                  <c:v>4.01</c:v>
                </c:pt>
                <c:pt idx="267">
                  <c:v>3.72</c:v>
                </c:pt>
                <c:pt idx="268">
                  <c:v>3.57</c:v>
                </c:pt>
                <c:pt idx="269">
                  <c:v>3.09</c:v>
                </c:pt>
                <c:pt idx="270">
                  <c:v>2.43</c:v>
                </c:pt>
                <c:pt idx="271">
                  <c:v>2.28</c:v>
                </c:pt>
                <c:pt idx="272">
                  <c:v>1.97</c:v>
                </c:pt>
                <c:pt idx="273">
                  <c:v>1.87</c:v>
                </c:pt>
                <c:pt idx="274">
                  <c:v>1.52</c:v>
                </c:pt>
                <c:pt idx="275">
                  <c:v>1.33</c:v>
                </c:pt>
                <c:pt idx="276">
                  <c:v>1.23</c:v>
                </c:pt>
                <c:pt idx="277">
                  <c:v>1.05</c:v>
                </c:pt>
                <c:pt idx="278">
                  <c:v>0.92</c:v>
                </c:pt>
                <c:pt idx="279">
                  <c:v>0.72</c:v>
                </c:pt>
                <c:pt idx="280">
                  <c:v>0.63</c:v>
                </c:pt>
                <c:pt idx="281">
                  <c:v>0.48</c:v>
                </c:pt>
                <c:pt idx="282">
                  <c:v>0.32</c:v>
                </c:pt>
                <c:pt idx="283">
                  <c:v>0.23</c:v>
                </c:pt>
                <c:pt idx="284">
                  <c:v>0.23</c:v>
                </c:pt>
                <c:pt idx="285">
                  <c:v>0.45</c:v>
                </c:pt>
                <c:pt idx="286">
                  <c:v>2.35</c:v>
                </c:pt>
                <c:pt idx="287">
                  <c:v>4.97</c:v>
                </c:pt>
                <c:pt idx="288">
                  <c:v>7.04</c:v>
                </c:pt>
                <c:pt idx="289">
                  <c:v>10.17</c:v>
                </c:pt>
                <c:pt idx="290">
                  <c:v>17.35</c:v>
                </c:pt>
                <c:pt idx="291">
                  <c:v>21.86</c:v>
                </c:pt>
                <c:pt idx="292">
                  <c:v>23.86</c:v>
                </c:pt>
                <c:pt idx="293">
                  <c:v>26.18</c:v>
                </c:pt>
                <c:pt idx="294">
                  <c:v>28.26</c:v>
                </c:pt>
                <c:pt idx="295">
                  <c:v>30.29</c:v>
                </c:pt>
                <c:pt idx="296">
                  <c:v>33.79</c:v>
                </c:pt>
                <c:pt idx="297">
                  <c:v>36.24</c:v>
                </c:pt>
                <c:pt idx="298">
                  <c:v>39.53</c:v>
                </c:pt>
                <c:pt idx="299">
                  <c:v>40.87</c:v>
                </c:pt>
                <c:pt idx="300">
                  <c:v>47.33</c:v>
                </c:pt>
                <c:pt idx="301">
                  <c:v>50.25</c:v>
                </c:pt>
                <c:pt idx="302">
                  <c:v>53.56</c:v>
                </c:pt>
                <c:pt idx="303">
                  <c:v>54.41</c:v>
                </c:pt>
                <c:pt idx="304">
                  <c:v>55.1</c:v>
                </c:pt>
                <c:pt idx="305">
                  <c:v>55.6</c:v>
                </c:pt>
                <c:pt idx="306">
                  <c:v>55.88</c:v>
                </c:pt>
                <c:pt idx="307">
                  <c:v>56.38</c:v>
                </c:pt>
                <c:pt idx="308">
                  <c:v>56.56</c:v>
                </c:pt>
                <c:pt idx="309">
                  <c:v>56.93</c:v>
                </c:pt>
                <c:pt idx="310">
                  <c:v>57.41</c:v>
                </c:pt>
              </c:strCache>
            </c:strRef>
          </c:cat>
          <c:val>
            <c:numRef>
              <c:f>'2.1'!$C$2:$C$312</c:f>
              <c:numCache>
                <c:formatCode>General</c:formatCode>
                <c:ptCount val="311"/>
                <c:pt idx="0">
                  <c:v>0.03702</c:v>
                </c:pt>
                <c:pt idx="1">
                  <c:v>70.865541</c:v>
                </c:pt>
                <c:pt idx="2">
                  <c:v>172.948671</c:v>
                </c:pt>
                <c:pt idx="3">
                  <c:v>194.860182</c:v>
                </c:pt>
                <c:pt idx="4">
                  <c:v>196.216852</c:v>
                </c:pt>
                <c:pt idx="5">
                  <c:v>185.542671</c:v>
                </c:pt>
                <c:pt idx="6">
                  <c:v>173.998171</c:v>
                </c:pt>
                <c:pt idx="7">
                  <c:v>165.448585</c:v>
                </c:pt>
                <c:pt idx="8">
                  <c:v>160.201084</c:v>
                </c:pt>
                <c:pt idx="9">
                  <c:v>159.484352</c:v>
                </c:pt>
                <c:pt idx="10">
                  <c:v>159.100388</c:v>
                </c:pt>
                <c:pt idx="11">
                  <c:v>158.460449</c:v>
                </c:pt>
                <c:pt idx="12">
                  <c:v>158.383656</c:v>
                </c:pt>
                <c:pt idx="13">
                  <c:v>160.021901</c:v>
                </c:pt>
                <c:pt idx="14">
                  <c:v>161.480962</c:v>
                </c:pt>
                <c:pt idx="15">
                  <c:v>165.474182</c:v>
                </c:pt>
                <c:pt idx="16">
                  <c:v>167.342804</c:v>
                </c:pt>
                <c:pt idx="17">
                  <c:v>168.929853</c:v>
                </c:pt>
                <c:pt idx="18">
                  <c:v>169.262622</c:v>
                </c:pt>
                <c:pt idx="19">
                  <c:v>170.056146</c:v>
                </c:pt>
                <c:pt idx="20">
                  <c:v>169.774573</c:v>
                </c:pt>
                <c:pt idx="21">
                  <c:v>168.494695</c:v>
                </c:pt>
                <c:pt idx="22">
                  <c:v>167.266012</c:v>
                </c:pt>
                <c:pt idx="23">
                  <c:v>164.783048</c:v>
                </c:pt>
                <c:pt idx="24">
                  <c:v>164.424682</c:v>
                </c:pt>
                <c:pt idx="25">
                  <c:v>168.4435</c:v>
                </c:pt>
                <c:pt idx="26">
                  <c:v>178.170574</c:v>
                </c:pt>
                <c:pt idx="27">
                  <c:v>183.546061</c:v>
                </c:pt>
                <c:pt idx="28">
                  <c:v>191.506902</c:v>
                </c:pt>
                <c:pt idx="29">
                  <c:v>194.680999</c:v>
                </c:pt>
                <c:pt idx="30">
                  <c:v>199.134974</c:v>
                </c:pt>
                <c:pt idx="31">
                  <c:v>201.848314</c:v>
                </c:pt>
                <c:pt idx="32">
                  <c:v>203.614546</c:v>
                </c:pt>
                <c:pt idx="33">
                  <c:v>100.686724</c:v>
                </c:pt>
                <c:pt idx="34">
                  <c:v>15.497962</c:v>
                </c:pt>
                <c:pt idx="35">
                  <c:v>-0.116566</c:v>
                </c:pt>
                <c:pt idx="36">
                  <c:v>-0.346944</c:v>
                </c:pt>
                <c:pt idx="37">
                  <c:v>-0.193359</c:v>
                </c:pt>
                <c:pt idx="38">
                  <c:v>-0.372542</c:v>
                </c:pt>
                <c:pt idx="39">
                  <c:v>-0.398139</c:v>
                </c:pt>
                <c:pt idx="40">
                  <c:v>-0.142163</c:v>
                </c:pt>
                <c:pt idx="41">
                  <c:v>-0.244554</c:v>
                </c:pt>
                <c:pt idx="42">
                  <c:v>-0.474932</c:v>
                </c:pt>
                <c:pt idx="43">
                  <c:v>-0.50053</c:v>
                </c:pt>
                <c:pt idx="44">
                  <c:v>-0.218956</c:v>
                </c:pt>
                <c:pt idx="45">
                  <c:v>-0.270151</c:v>
                </c:pt>
                <c:pt idx="46">
                  <c:v>-0.295749</c:v>
                </c:pt>
                <c:pt idx="47">
                  <c:v>-0.039773</c:v>
                </c:pt>
                <c:pt idx="48">
                  <c:v>-0.50053</c:v>
                </c:pt>
                <c:pt idx="49">
                  <c:v>-0.218956</c:v>
                </c:pt>
                <c:pt idx="50">
                  <c:v>-0.372542</c:v>
                </c:pt>
                <c:pt idx="51">
                  <c:v>-0.244554</c:v>
                </c:pt>
                <c:pt idx="52">
                  <c:v>-0.193359</c:v>
                </c:pt>
                <c:pt idx="53">
                  <c:v>-0.116566</c:v>
                </c:pt>
                <c:pt idx="54">
                  <c:v>-0.090968</c:v>
                </c:pt>
                <c:pt idx="55">
                  <c:v>0.472179</c:v>
                </c:pt>
                <c:pt idx="56">
                  <c:v>0.446581</c:v>
                </c:pt>
                <c:pt idx="57">
                  <c:v>0.574569</c:v>
                </c:pt>
                <c:pt idx="58">
                  <c:v>0.369788</c:v>
                </c:pt>
                <c:pt idx="59">
                  <c:v>0.292996</c:v>
                </c:pt>
                <c:pt idx="60">
                  <c:v>0.523374</c:v>
                </c:pt>
                <c:pt idx="61">
                  <c:v>0.267398</c:v>
                </c:pt>
                <c:pt idx="62">
                  <c:v>-0.014176</c:v>
                </c:pt>
                <c:pt idx="63">
                  <c:v>-0.065371</c:v>
                </c:pt>
                <c:pt idx="64">
                  <c:v>-0.090968</c:v>
                </c:pt>
                <c:pt idx="65">
                  <c:v>0.011422</c:v>
                </c:pt>
                <c:pt idx="66">
                  <c:v>0.13941</c:v>
                </c:pt>
                <c:pt idx="67">
                  <c:v>0.011422</c:v>
                </c:pt>
                <c:pt idx="68">
                  <c:v>-0.218956</c:v>
                </c:pt>
                <c:pt idx="69">
                  <c:v>-0.090968</c:v>
                </c:pt>
                <c:pt idx="70">
                  <c:v>-0.014176</c:v>
                </c:pt>
                <c:pt idx="71">
                  <c:v>-0.142163</c:v>
                </c:pt>
                <c:pt idx="72">
                  <c:v>125.465179</c:v>
                </c:pt>
                <c:pt idx="73">
                  <c:v>180.93511</c:v>
                </c:pt>
                <c:pt idx="74">
                  <c:v>196.063267</c:v>
                </c:pt>
                <c:pt idx="75">
                  <c:v>192.402817</c:v>
                </c:pt>
                <c:pt idx="76">
                  <c:v>181.856622</c:v>
                </c:pt>
                <c:pt idx="77">
                  <c:v>163.247194</c:v>
                </c:pt>
                <c:pt idx="78">
                  <c:v>159.842718</c:v>
                </c:pt>
                <c:pt idx="79">
                  <c:v>159.202779</c:v>
                </c:pt>
                <c:pt idx="80">
                  <c:v>158.946803</c:v>
                </c:pt>
                <c:pt idx="81">
                  <c:v>158.537242</c:v>
                </c:pt>
                <c:pt idx="82">
                  <c:v>157.999693</c:v>
                </c:pt>
                <c:pt idx="83">
                  <c:v>158.9724</c:v>
                </c:pt>
                <c:pt idx="84">
                  <c:v>161.020206</c:v>
                </c:pt>
                <c:pt idx="85">
                  <c:v>163.119206</c:v>
                </c:pt>
                <c:pt idx="86">
                  <c:v>165.858146</c:v>
                </c:pt>
                <c:pt idx="87">
                  <c:v>166.702865</c:v>
                </c:pt>
                <c:pt idx="88">
                  <c:v>168.699475</c:v>
                </c:pt>
                <c:pt idx="89">
                  <c:v>168.981049</c:v>
                </c:pt>
                <c:pt idx="90">
                  <c:v>168.929853</c:v>
                </c:pt>
                <c:pt idx="91">
                  <c:v>168.008341</c:v>
                </c:pt>
                <c:pt idx="92">
                  <c:v>166.498085</c:v>
                </c:pt>
                <c:pt idx="93">
                  <c:v>163.272792</c:v>
                </c:pt>
                <c:pt idx="94">
                  <c:v>164.783048</c:v>
                </c:pt>
                <c:pt idx="95">
                  <c:v>171.284829</c:v>
                </c:pt>
                <c:pt idx="96">
                  <c:v>177.069879</c:v>
                </c:pt>
                <c:pt idx="97">
                  <c:v>181.165488</c:v>
                </c:pt>
                <c:pt idx="98">
                  <c:v>187.283305</c:v>
                </c:pt>
                <c:pt idx="99">
                  <c:v>191.916463</c:v>
                </c:pt>
                <c:pt idx="100">
                  <c:v>194.885779</c:v>
                </c:pt>
                <c:pt idx="101">
                  <c:v>198.469437</c:v>
                </c:pt>
                <c:pt idx="102">
                  <c:v>201.771522</c:v>
                </c:pt>
                <c:pt idx="103">
                  <c:v>166.958841</c:v>
                </c:pt>
                <c:pt idx="104">
                  <c:v>112.896769</c:v>
                </c:pt>
                <c:pt idx="105">
                  <c:v>24.252337</c:v>
                </c:pt>
                <c:pt idx="106">
                  <c:v>-0.60292</c:v>
                </c:pt>
                <c:pt idx="107">
                  <c:v>-0.116566</c:v>
                </c:pt>
                <c:pt idx="108">
                  <c:v>-0.142163</c:v>
                </c:pt>
                <c:pt idx="109">
                  <c:v>-0.398139</c:v>
                </c:pt>
                <c:pt idx="110">
                  <c:v>-0.244554</c:v>
                </c:pt>
                <c:pt idx="111">
                  <c:v>-0.039773</c:v>
                </c:pt>
                <c:pt idx="112">
                  <c:v>0.03702</c:v>
                </c:pt>
                <c:pt idx="113">
                  <c:v>-0.449335</c:v>
                </c:pt>
                <c:pt idx="114">
                  <c:v>-0.090968</c:v>
                </c:pt>
                <c:pt idx="115">
                  <c:v>-0.372542</c:v>
                </c:pt>
                <c:pt idx="116">
                  <c:v>-0.116566</c:v>
                </c:pt>
                <c:pt idx="117">
                  <c:v>-0.218956</c:v>
                </c:pt>
                <c:pt idx="118">
                  <c:v>-0.270151</c:v>
                </c:pt>
                <c:pt idx="119">
                  <c:v>-0.398139</c:v>
                </c:pt>
                <c:pt idx="120">
                  <c:v>-0.218956</c:v>
                </c:pt>
                <c:pt idx="121">
                  <c:v>-0.142163</c:v>
                </c:pt>
                <c:pt idx="122">
                  <c:v>-0.270151</c:v>
                </c:pt>
                <c:pt idx="123">
                  <c:v>-0.50053</c:v>
                </c:pt>
                <c:pt idx="124">
                  <c:v>-0.244554</c:v>
                </c:pt>
                <c:pt idx="125">
                  <c:v>1.137716</c:v>
                </c:pt>
                <c:pt idx="126">
                  <c:v>0.523374</c:v>
                </c:pt>
                <c:pt idx="127">
                  <c:v>0.420983</c:v>
                </c:pt>
                <c:pt idx="128">
                  <c:v>0.318593</c:v>
                </c:pt>
                <c:pt idx="129">
                  <c:v>0.420983</c:v>
                </c:pt>
                <c:pt idx="130">
                  <c:v>0.344191</c:v>
                </c:pt>
                <c:pt idx="131">
                  <c:v>0.369788</c:v>
                </c:pt>
                <c:pt idx="132">
                  <c:v>0.13941</c:v>
                </c:pt>
                <c:pt idx="133">
                  <c:v>0.165008</c:v>
                </c:pt>
                <c:pt idx="134">
                  <c:v>0.113812</c:v>
                </c:pt>
                <c:pt idx="135">
                  <c:v>-0.039773</c:v>
                </c:pt>
                <c:pt idx="136">
                  <c:v>-0.142163</c:v>
                </c:pt>
                <c:pt idx="137">
                  <c:v>0.011422</c:v>
                </c:pt>
                <c:pt idx="138">
                  <c:v>0.03702</c:v>
                </c:pt>
                <c:pt idx="139">
                  <c:v>-0.244554</c:v>
                </c:pt>
                <c:pt idx="140">
                  <c:v>-0.090968</c:v>
                </c:pt>
                <c:pt idx="141">
                  <c:v>-0.244554</c:v>
                </c:pt>
                <c:pt idx="142">
                  <c:v>-0.065371</c:v>
                </c:pt>
                <c:pt idx="143">
                  <c:v>-0.193359</c:v>
                </c:pt>
                <c:pt idx="144">
                  <c:v>0.190605</c:v>
                </c:pt>
                <c:pt idx="145">
                  <c:v>129.637584</c:v>
                </c:pt>
                <c:pt idx="146">
                  <c:v>187.820854</c:v>
                </c:pt>
                <c:pt idx="147">
                  <c:v>199.518937</c:v>
                </c:pt>
                <c:pt idx="148">
                  <c:v>176.865098</c:v>
                </c:pt>
                <c:pt idx="149">
                  <c:v>167.854756</c:v>
                </c:pt>
                <c:pt idx="150">
                  <c:v>161.992913</c:v>
                </c:pt>
                <c:pt idx="151">
                  <c:v>159.791523</c:v>
                </c:pt>
                <c:pt idx="152">
                  <c:v>159.356364</c:v>
                </c:pt>
                <c:pt idx="153">
                  <c:v>159.535547</c:v>
                </c:pt>
                <c:pt idx="154">
                  <c:v>158.588437</c:v>
                </c:pt>
                <c:pt idx="155">
                  <c:v>157.82051</c:v>
                </c:pt>
                <c:pt idx="156">
                  <c:v>158.639632</c:v>
                </c:pt>
                <c:pt idx="157">
                  <c:v>160.533852</c:v>
                </c:pt>
                <c:pt idx="158">
                  <c:v>162.504865</c:v>
                </c:pt>
                <c:pt idx="159">
                  <c:v>164.117511</c:v>
                </c:pt>
                <c:pt idx="160">
                  <c:v>166.088524</c:v>
                </c:pt>
                <c:pt idx="161">
                  <c:v>167.726768</c:v>
                </c:pt>
                <c:pt idx="162">
                  <c:v>167.777963</c:v>
                </c:pt>
                <c:pt idx="163">
                  <c:v>168.417902</c:v>
                </c:pt>
                <c:pt idx="164">
                  <c:v>168.059536</c:v>
                </c:pt>
                <c:pt idx="165">
                  <c:v>164.271097</c:v>
                </c:pt>
                <c:pt idx="166">
                  <c:v>162.812035</c:v>
                </c:pt>
                <c:pt idx="167">
                  <c:v>168.34111</c:v>
                </c:pt>
                <c:pt idx="168">
                  <c:v>175.48283</c:v>
                </c:pt>
                <c:pt idx="169">
                  <c:v>179.936805</c:v>
                </c:pt>
                <c:pt idx="170">
                  <c:v>189.484695</c:v>
                </c:pt>
                <c:pt idx="171">
                  <c:v>192.402817</c:v>
                </c:pt>
                <c:pt idx="172">
                  <c:v>197.855096</c:v>
                </c:pt>
                <c:pt idx="173">
                  <c:v>201.387558</c:v>
                </c:pt>
                <c:pt idx="174">
                  <c:v>200.926802</c:v>
                </c:pt>
                <c:pt idx="175">
                  <c:v>152.598606</c:v>
                </c:pt>
                <c:pt idx="176">
                  <c:v>83.510747</c:v>
                </c:pt>
                <c:pt idx="177">
                  <c:v>-4.058594</c:v>
                </c:pt>
                <c:pt idx="178">
                  <c:v>-0.398139</c:v>
                </c:pt>
                <c:pt idx="179">
                  <c:v>-0.423737</c:v>
                </c:pt>
                <c:pt idx="180">
                  <c:v>-0.372542</c:v>
                </c:pt>
                <c:pt idx="181">
                  <c:v>-0.167761</c:v>
                </c:pt>
                <c:pt idx="182">
                  <c:v>-0.449335</c:v>
                </c:pt>
                <c:pt idx="183">
                  <c:v>0.062617</c:v>
                </c:pt>
                <c:pt idx="184">
                  <c:v>-0.142163</c:v>
                </c:pt>
                <c:pt idx="185">
                  <c:v>-0.142163</c:v>
                </c:pt>
                <c:pt idx="186">
                  <c:v>-0.142163</c:v>
                </c:pt>
                <c:pt idx="187">
                  <c:v>-0.449335</c:v>
                </c:pt>
                <c:pt idx="188">
                  <c:v>-0.090968</c:v>
                </c:pt>
                <c:pt idx="189">
                  <c:v>-0.193359</c:v>
                </c:pt>
                <c:pt idx="190">
                  <c:v>-0.218956</c:v>
                </c:pt>
                <c:pt idx="191">
                  <c:v>-0.398139</c:v>
                </c:pt>
                <c:pt idx="192">
                  <c:v>-0.474932</c:v>
                </c:pt>
                <c:pt idx="193">
                  <c:v>-0.065371</c:v>
                </c:pt>
                <c:pt idx="194">
                  <c:v>-0.449335</c:v>
                </c:pt>
                <c:pt idx="195">
                  <c:v>-0.398139</c:v>
                </c:pt>
                <c:pt idx="196">
                  <c:v>-0.142163</c:v>
                </c:pt>
                <c:pt idx="197">
                  <c:v>1.188911</c:v>
                </c:pt>
                <c:pt idx="198">
                  <c:v>0.702557</c:v>
                </c:pt>
                <c:pt idx="199">
                  <c:v>0.600167</c:v>
                </c:pt>
                <c:pt idx="200">
                  <c:v>0.472179</c:v>
                </c:pt>
                <c:pt idx="201">
                  <c:v>0.369788</c:v>
                </c:pt>
                <c:pt idx="202">
                  <c:v>0.472179</c:v>
                </c:pt>
                <c:pt idx="203">
                  <c:v>0.344191</c:v>
                </c:pt>
                <c:pt idx="204">
                  <c:v>0.344191</c:v>
                </c:pt>
                <c:pt idx="205">
                  <c:v>0.165008</c:v>
                </c:pt>
                <c:pt idx="206">
                  <c:v>-0.270151</c:v>
                </c:pt>
                <c:pt idx="207">
                  <c:v>-0.244554</c:v>
                </c:pt>
                <c:pt idx="208">
                  <c:v>-0.116566</c:v>
                </c:pt>
                <c:pt idx="209">
                  <c:v>-0.142163</c:v>
                </c:pt>
                <c:pt idx="210">
                  <c:v>-0.014176</c:v>
                </c:pt>
                <c:pt idx="211">
                  <c:v>-0.167761</c:v>
                </c:pt>
                <c:pt idx="212">
                  <c:v>-0.218956</c:v>
                </c:pt>
                <c:pt idx="213">
                  <c:v>-0.065371</c:v>
                </c:pt>
                <c:pt idx="214">
                  <c:v>-0.142163</c:v>
                </c:pt>
                <c:pt idx="215">
                  <c:v>144.842542</c:v>
                </c:pt>
                <c:pt idx="216">
                  <c:v>188.102427</c:v>
                </c:pt>
                <c:pt idx="217">
                  <c:v>198.853401</c:v>
                </c:pt>
                <c:pt idx="218">
                  <c:v>187.820854</c:v>
                </c:pt>
                <c:pt idx="219">
                  <c:v>178.093781</c:v>
                </c:pt>
                <c:pt idx="220">
                  <c:v>167.266012</c:v>
                </c:pt>
                <c:pt idx="221">
                  <c:v>159.91951</c:v>
                </c:pt>
                <c:pt idx="222">
                  <c:v>159.177181</c:v>
                </c:pt>
                <c:pt idx="223">
                  <c:v>159.049193</c:v>
                </c:pt>
                <c:pt idx="224">
                  <c:v>158.486047</c:v>
                </c:pt>
                <c:pt idx="225">
                  <c:v>157.846107</c:v>
                </c:pt>
                <c:pt idx="226">
                  <c:v>157.666925</c:v>
                </c:pt>
                <c:pt idx="227">
                  <c:v>159.381962</c:v>
                </c:pt>
                <c:pt idx="228">
                  <c:v>161.045803</c:v>
                </c:pt>
                <c:pt idx="229">
                  <c:v>163.656755</c:v>
                </c:pt>
                <c:pt idx="230">
                  <c:v>165.781353</c:v>
                </c:pt>
                <c:pt idx="231">
                  <c:v>166.830853</c:v>
                </c:pt>
                <c:pt idx="232">
                  <c:v>167.777963</c:v>
                </c:pt>
                <c:pt idx="233">
                  <c:v>167.777963</c:v>
                </c:pt>
                <c:pt idx="234">
                  <c:v>167.803561</c:v>
                </c:pt>
                <c:pt idx="235">
                  <c:v>166.984439</c:v>
                </c:pt>
                <c:pt idx="236">
                  <c:v>164.731853</c:v>
                </c:pt>
                <c:pt idx="237">
                  <c:v>162.607255</c:v>
                </c:pt>
                <c:pt idx="238">
                  <c:v>167.880353</c:v>
                </c:pt>
                <c:pt idx="239">
                  <c:v>173.767793</c:v>
                </c:pt>
                <c:pt idx="240">
                  <c:v>178.938501</c:v>
                </c:pt>
                <c:pt idx="241">
                  <c:v>188.153622</c:v>
                </c:pt>
                <c:pt idx="242">
                  <c:v>192.018853</c:v>
                </c:pt>
                <c:pt idx="243">
                  <c:v>196.600816</c:v>
                </c:pt>
                <c:pt idx="244">
                  <c:v>200.210071</c:v>
                </c:pt>
                <c:pt idx="245">
                  <c:v>202.641838</c:v>
                </c:pt>
                <c:pt idx="246">
                  <c:v>133.963574</c:v>
                </c:pt>
                <c:pt idx="247">
                  <c:v>61.44563</c:v>
                </c:pt>
                <c:pt idx="248">
                  <c:v>-2.010787</c:v>
                </c:pt>
                <c:pt idx="249">
                  <c:v>-0.474932</c:v>
                </c:pt>
                <c:pt idx="250">
                  <c:v>-0.270151</c:v>
                </c:pt>
                <c:pt idx="251">
                  <c:v>-0.321347</c:v>
                </c:pt>
                <c:pt idx="252">
                  <c:v>-0.167761</c:v>
                </c:pt>
                <c:pt idx="253">
                  <c:v>-0.193359</c:v>
                </c:pt>
                <c:pt idx="254">
                  <c:v>-0.474932</c:v>
                </c:pt>
                <c:pt idx="255">
                  <c:v>-0.372542</c:v>
                </c:pt>
                <c:pt idx="256">
                  <c:v>-0.270151</c:v>
                </c:pt>
                <c:pt idx="257">
                  <c:v>-0.142163</c:v>
                </c:pt>
                <c:pt idx="258">
                  <c:v>-0.039773</c:v>
                </c:pt>
                <c:pt idx="259">
                  <c:v>-0.346944</c:v>
                </c:pt>
                <c:pt idx="260">
                  <c:v>-0.346944</c:v>
                </c:pt>
                <c:pt idx="261">
                  <c:v>-0.218956</c:v>
                </c:pt>
                <c:pt idx="262">
                  <c:v>-0.116566</c:v>
                </c:pt>
                <c:pt idx="263">
                  <c:v>-0.193359</c:v>
                </c:pt>
                <c:pt idx="264">
                  <c:v>-0.398139</c:v>
                </c:pt>
                <c:pt idx="265">
                  <c:v>-0.270151</c:v>
                </c:pt>
                <c:pt idx="266">
                  <c:v>-0.167761</c:v>
                </c:pt>
                <c:pt idx="267">
                  <c:v>-0.60292</c:v>
                </c:pt>
                <c:pt idx="268">
                  <c:v>-0.372542</c:v>
                </c:pt>
                <c:pt idx="269">
                  <c:v>0.600167</c:v>
                </c:pt>
                <c:pt idx="270">
                  <c:v>0.574569</c:v>
                </c:pt>
                <c:pt idx="271">
                  <c:v>0.088215</c:v>
                </c:pt>
                <c:pt idx="272">
                  <c:v>0.344191</c:v>
                </c:pt>
                <c:pt idx="273">
                  <c:v>0.420983</c:v>
                </c:pt>
                <c:pt idx="274">
                  <c:v>0.2418</c:v>
                </c:pt>
                <c:pt idx="275">
                  <c:v>0.011422</c:v>
                </c:pt>
                <c:pt idx="276">
                  <c:v>0.088215</c:v>
                </c:pt>
                <c:pt idx="277">
                  <c:v>-0.065371</c:v>
                </c:pt>
                <c:pt idx="278">
                  <c:v>-0.065371</c:v>
                </c:pt>
                <c:pt idx="279">
                  <c:v>0.216203</c:v>
                </c:pt>
                <c:pt idx="280">
                  <c:v>0.062617</c:v>
                </c:pt>
                <c:pt idx="281">
                  <c:v>-0.116566</c:v>
                </c:pt>
                <c:pt idx="282">
                  <c:v>-0.142163</c:v>
                </c:pt>
                <c:pt idx="283">
                  <c:v>-0.065371</c:v>
                </c:pt>
                <c:pt idx="284">
                  <c:v>0.676959</c:v>
                </c:pt>
                <c:pt idx="285">
                  <c:v>146.403994</c:v>
                </c:pt>
                <c:pt idx="286">
                  <c:v>189.126329</c:v>
                </c:pt>
                <c:pt idx="287">
                  <c:v>198.315852</c:v>
                </c:pt>
                <c:pt idx="288">
                  <c:v>186.720159</c:v>
                </c:pt>
                <c:pt idx="289">
                  <c:v>177.402647</c:v>
                </c:pt>
                <c:pt idx="290">
                  <c:v>166.395695</c:v>
                </c:pt>
                <c:pt idx="291">
                  <c:v>161.532157</c:v>
                </c:pt>
                <c:pt idx="292">
                  <c:v>160.021901</c:v>
                </c:pt>
                <c:pt idx="293">
                  <c:v>158.332461</c:v>
                </c:pt>
                <c:pt idx="294">
                  <c:v>157.487742</c:v>
                </c:pt>
                <c:pt idx="295">
                  <c:v>157.999693</c:v>
                </c:pt>
                <c:pt idx="296">
                  <c:v>159.689132</c:v>
                </c:pt>
                <c:pt idx="297">
                  <c:v>161.020206</c:v>
                </c:pt>
                <c:pt idx="298">
                  <c:v>164.706255</c:v>
                </c:pt>
                <c:pt idx="299">
                  <c:v>166.139719</c:v>
                </c:pt>
                <c:pt idx="300">
                  <c:v>167.521987</c:v>
                </c:pt>
                <c:pt idx="301">
                  <c:v>167.777963</c:v>
                </c:pt>
                <c:pt idx="302">
                  <c:v>166.44689</c:v>
                </c:pt>
                <c:pt idx="303">
                  <c:v>164.731853</c:v>
                </c:pt>
                <c:pt idx="304">
                  <c:v>162.940023</c:v>
                </c:pt>
                <c:pt idx="305">
                  <c:v>166.011731</c:v>
                </c:pt>
                <c:pt idx="306">
                  <c:v>172.052756</c:v>
                </c:pt>
                <c:pt idx="307">
                  <c:v>179.732025</c:v>
                </c:pt>
                <c:pt idx="308">
                  <c:v>183.955622</c:v>
                </c:pt>
                <c:pt idx="309">
                  <c:v>190.662183</c:v>
                </c:pt>
                <c:pt idx="310">
                  <c:v>194.4250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323827"/>
        <c:axId val="73377306"/>
      </c:lineChart>
      <c:catAx>
        <c:axId val="6432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77306"/>
        <c:crossesAt val="0"/>
        <c:auto val="1"/>
        <c:lblAlgn val="ctr"/>
        <c:lblOffset val="100"/>
        <c:noMultiLvlLbl val="0"/>
      </c:catAx>
      <c:valAx>
        <c:axId val="73377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3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454736289687746"/>
          <c:w val="0.158070641853399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472189123493"/>
          <c:y val="0.0247966413014957"/>
          <c:w val="0.86535436823793"/>
          <c:h val="0.9692993964838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1'!$C$481:$C$851</c:f>
              <c:numCache>
                <c:formatCode>General</c:formatCode>
                <c:ptCount val="371"/>
                <c:pt idx="0">
                  <c:v>-0.065371</c:v>
                </c:pt>
                <c:pt idx="1">
                  <c:v>145.610469</c:v>
                </c:pt>
                <c:pt idx="2">
                  <c:v>189.228719</c:v>
                </c:pt>
                <c:pt idx="3">
                  <c:v>199.9029</c:v>
                </c:pt>
                <c:pt idx="4">
                  <c:v>192.761182</c:v>
                </c:pt>
                <c:pt idx="5">
                  <c:v>178.861708</c:v>
                </c:pt>
                <c:pt idx="6">
                  <c:v>160.175486</c:v>
                </c:pt>
                <c:pt idx="7">
                  <c:v>158.9724</c:v>
                </c:pt>
                <c:pt idx="8">
                  <c:v>158.434852</c:v>
                </c:pt>
                <c:pt idx="9">
                  <c:v>157.436546</c:v>
                </c:pt>
                <c:pt idx="10">
                  <c:v>156.745412</c:v>
                </c:pt>
                <c:pt idx="11">
                  <c:v>157.385351</c:v>
                </c:pt>
                <c:pt idx="12">
                  <c:v>161.660145</c:v>
                </c:pt>
                <c:pt idx="13">
                  <c:v>162.837633</c:v>
                </c:pt>
                <c:pt idx="14">
                  <c:v>165.269402</c:v>
                </c:pt>
                <c:pt idx="15">
                  <c:v>166.114121</c:v>
                </c:pt>
                <c:pt idx="16">
                  <c:v>167.214817</c:v>
                </c:pt>
                <c:pt idx="17">
                  <c:v>167.905951</c:v>
                </c:pt>
                <c:pt idx="18">
                  <c:v>168.136329</c:v>
                </c:pt>
                <c:pt idx="19">
                  <c:v>166.011731</c:v>
                </c:pt>
                <c:pt idx="20">
                  <c:v>164.680658</c:v>
                </c:pt>
                <c:pt idx="21">
                  <c:v>163.195999</c:v>
                </c:pt>
                <c:pt idx="22">
                  <c:v>168.955451</c:v>
                </c:pt>
                <c:pt idx="23">
                  <c:v>174.023769</c:v>
                </c:pt>
                <c:pt idx="24">
                  <c:v>185.747451</c:v>
                </c:pt>
                <c:pt idx="25">
                  <c:v>190.610988</c:v>
                </c:pt>
                <c:pt idx="26">
                  <c:v>193.426719</c:v>
                </c:pt>
                <c:pt idx="27">
                  <c:v>196.472828</c:v>
                </c:pt>
                <c:pt idx="28">
                  <c:v>201.15718</c:v>
                </c:pt>
                <c:pt idx="29">
                  <c:v>184.416378</c:v>
                </c:pt>
                <c:pt idx="30">
                  <c:v>142.33398</c:v>
                </c:pt>
                <c:pt idx="31">
                  <c:v>50.925022</c:v>
                </c:pt>
                <c:pt idx="32">
                  <c:v>-0.423737</c:v>
                </c:pt>
                <c:pt idx="33">
                  <c:v>-0.372542</c:v>
                </c:pt>
                <c:pt idx="34">
                  <c:v>-0.270151</c:v>
                </c:pt>
                <c:pt idx="35">
                  <c:v>-0.321347</c:v>
                </c:pt>
                <c:pt idx="36">
                  <c:v>-0.090968</c:v>
                </c:pt>
                <c:pt idx="37">
                  <c:v>-0.346944</c:v>
                </c:pt>
                <c:pt idx="38">
                  <c:v>-0.065371</c:v>
                </c:pt>
                <c:pt idx="39">
                  <c:v>-0.346944</c:v>
                </c:pt>
                <c:pt idx="40">
                  <c:v>-0.039773</c:v>
                </c:pt>
                <c:pt idx="41">
                  <c:v>-0.090968</c:v>
                </c:pt>
                <c:pt idx="42">
                  <c:v>-0.014176</c:v>
                </c:pt>
                <c:pt idx="43">
                  <c:v>-0.321347</c:v>
                </c:pt>
                <c:pt idx="44">
                  <c:v>-0.270151</c:v>
                </c:pt>
                <c:pt idx="45">
                  <c:v>-0.193359</c:v>
                </c:pt>
                <c:pt idx="46">
                  <c:v>-0.346944</c:v>
                </c:pt>
                <c:pt idx="47">
                  <c:v>-0.270151</c:v>
                </c:pt>
                <c:pt idx="48">
                  <c:v>-0.321347</c:v>
                </c:pt>
                <c:pt idx="49">
                  <c:v>-0.423737</c:v>
                </c:pt>
                <c:pt idx="50">
                  <c:v>-0.193359</c:v>
                </c:pt>
                <c:pt idx="51">
                  <c:v>-0.193359</c:v>
                </c:pt>
                <c:pt idx="52">
                  <c:v>0.472179</c:v>
                </c:pt>
                <c:pt idx="53">
                  <c:v>0.574569</c:v>
                </c:pt>
                <c:pt idx="54">
                  <c:v>0.292996</c:v>
                </c:pt>
                <c:pt idx="55">
                  <c:v>0.369788</c:v>
                </c:pt>
                <c:pt idx="56">
                  <c:v>0.344191</c:v>
                </c:pt>
                <c:pt idx="57">
                  <c:v>0.344191</c:v>
                </c:pt>
                <c:pt idx="58">
                  <c:v>0.165008</c:v>
                </c:pt>
                <c:pt idx="59">
                  <c:v>0.011422</c:v>
                </c:pt>
                <c:pt idx="60">
                  <c:v>0.165008</c:v>
                </c:pt>
                <c:pt idx="61">
                  <c:v>-0.244554</c:v>
                </c:pt>
                <c:pt idx="62">
                  <c:v>-0.014176</c:v>
                </c:pt>
                <c:pt idx="63">
                  <c:v>0.13941</c:v>
                </c:pt>
                <c:pt idx="64">
                  <c:v>-0.116566</c:v>
                </c:pt>
                <c:pt idx="65">
                  <c:v>-0.346944</c:v>
                </c:pt>
                <c:pt idx="66">
                  <c:v>0.062617</c:v>
                </c:pt>
                <c:pt idx="67">
                  <c:v>0.165008</c:v>
                </c:pt>
                <c:pt idx="68">
                  <c:v>53.791952</c:v>
                </c:pt>
                <c:pt idx="69">
                  <c:v>157.897303</c:v>
                </c:pt>
                <c:pt idx="70">
                  <c:v>193.733889</c:v>
                </c:pt>
                <c:pt idx="71">
                  <c:v>184.186</c:v>
                </c:pt>
                <c:pt idx="72">
                  <c:v>173.48622</c:v>
                </c:pt>
                <c:pt idx="73">
                  <c:v>164.731853</c:v>
                </c:pt>
                <c:pt idx="74">
                  <c:v>160.713035</c:v>
                </c:pt>
                <c:pt idx="75">
                  <c:v>159.100388</c:v>
                </c:pt>
                <c:pt idx="76">
                  <c:v>157.999693</c:v>
                </c:pt>
                <c:pt idx="77">
                  <c:v>157.282961</c:v>
                </c:pt>
                <c:pt idx="78">
                  <c:v>158.204473</c:v>
                </c:pt>
                <c:pt idx="79">
                  <c:v>160.252279</c:v>
                </c:pt>
                <c:pt idx="80">
                  <c:v>161.327377</c:v>
                </c:pt>
                <c:pt idx="81">
                  <c:v>164.424682</c:v>
                </c:pt>
                <c:pt idx="82">
                  <c:v>166.44689</c:v>
                </c:pt>
                <c:pt idx="83">
                  <c:v>167.138024</c:v>
                </c:pt>
                <c:pt idx="84">
                  <c:v>167.70117</c:v>
                </c:pt>
                <c:pt idx="85">
                  <c:v>167.189219</c:v>
                </c:pt>
                <c:pt idx="86">
                  <c:v>165.832548</c:v>
                </c:pt>
                <c:pt idx="87">
                  <c:v>163.989523</c:v>
                </c:pt>
                <c:pt idx="88">
                  <c:v>162.709645</c:v>
                </c:pt>
                <c:pt idx="89">
                  <c:v>167.880353</c:v>
                </c:pt>
                <c:pt idx="90">
                  <c:v>173.332634</c:v>
                </c:pt>
                <c:pt idx="91">
                  <c:v>179.604037</c:v>
                </c:pt>
                <c:pt idx="92">
                  <c:v>185.97783</c:v>
                </c:pt>
                <c:pt idx="93">
                  <c:v>190.355012</c:v>
                </c:pt>
                <c:pt idx="94">
                  <c:v>195.551316</c:v>
                </c:pt>
                <c:pt idx="95">
                  <c:v>199.723717</c:v>
                </c:pt>
                <c:pt idx="96">
                  <c:v>200.85001</c:v>
                </c:pt>
                <c:pt idx="97">
                  <c:v>157.513339</c:v>
                </c:pt>
                <c:pt idx="98">
                  <c:v>50.054704</c:v>
                </c:pt>
                <c:pt idx="99">
                  <c:v>-0.449335</c:v>
                </c:pt>
                <c:pt idx="100">
                  <c:v>-0.474932</c:v>
                </c:pt>
                <c:pt idx="101">
                  <c:v>-0.398139</c:v>
                </c:pt>
                <c:pt idx="102">
                  <c:v>-0.116566</c:v>
                </c:pt>
                <c:pt idx="103">
                  <c:v>-0.398139</c:v>
                </c:pt>
                <c:pt idx="104">
                  <c:v>-0.142163</c:v>
                </c:pt>
                <c:pt idx="105">
                  <c:v>-0.321347</c:v>
                </c:pt>
                <c:pt idx="106">
                  <c:v>-0.372542</c:v>
                </c:pt>
                <c:pt idx="107">
                  <c:v>-0.065371</c:v>
                </c:pt>
                <c:pt idx="108">
                  <c:v>-0.372542</c:v>
                </c:pt>
                <c:pt idx="109">
                  <c:v>-0.193359</c:v>
                </c:pt>
                <c:pt idx="110">
                  <c:v>-0.244554</c:v>
                </c:pt>
                <c:pt idx="111">
                  <c:v>-0.270151</c:v>
                </c:pt>
                <c:pt idx="112">
                  <c:v>-0.321347</c:v>
                </c:pt>
                <c:pt idx="113">
                  <c:v>-0.193359</c:v>
                </c:pt>
                <c:pt idx="114">
                  <c:v>-0.218956</c:v>
                </c:pt>
                <c:pt idx="115">
                  <c:v>-0.346944</c:v>
                </c:pt>
                <c:pt idx="116">
                  <c:v>-0.372542</c:v>
                </c:pt>
                <c:pt idx="117">
                  <c:v>-0.346944</c:v>
                </c:pt>
                <c:pt idx="118">
                  <c:v>-0.270151</c:v>
                </c:pt>
                <c:pt idx="119">
                  <c:v>-0.244554</c:v>
                </c:pt>
                <c:pt idx="120">
                  <c:v>0.600167</c:v>
                </c:pt>
                <c:pt idx="121">
                  <c:v>0.420983</c:v>
                </c:pt>
                <c:pt idx="122">
                  <c:v>0.548971</c:v>
                </c:pt>
                <c:pt idx="123">
                  <c:v>0.676959</c:v>
                </c:pt>
                <c:pt idx="124">
                  <c:v>0.574569</c:v>
                </c:pt>
                <c:pt idx="125">
                  <c:v>-0.167761</c:v>
                </c:pt>
                <c:pt idx="126">
                  <c:v>0.13941</c:v>
                </c:pt>
                <c:pt idx="127">
                  <c:v>0.13941</c:v>
                </c:pt>
                <c:pt idx="128">
                  <c:v>-0.142163</c:v>
                </c:pt>
                <c:pt idx="129">
                  <c:v>-0.142163</c:v>
                </c:pt>
                <c:pt idx="130">
                  <c:v>-0.167761</c:v>
                </c:pt>
                <c:pt idx="131">
                  <c:v>0.03702</c:v>
                </c:pt>
                <c:pt idx="132">
                  <c:v>0.2418</c:v>
                </c:pt>
                <c:pt idx="133">
                  <c:v>-0.039773</c:v>
                </c:pt>
                <c:pt idx="134">
                  <c:v>-0.193359</c:v>
                </c:pt>
                <c:pt idx="135">
                  <c:v>-0.039773</c:v>
                </c:pt>
                <c:pt idx="136">
                  <c:v>53.152012</c:v>
                </c:pt>
                <c:pt idx="137">
                  <c:v>170.670488</c:v>
                </c:pt>
                <c:pt idx="138">
                  <c:v>195.807291</c:v>
                </c:pt>
                <c:pt idx="139">
                  <c:v>197.061572</c:v>
                </c:pt>
                <c:pt idx="140">
                  <c:v>184.621159</c:v>
                </c:pt>
                <c:pt idx="141">
                  <c:v>167.368402</c:v>
                </c:pt>
                <c:pt idx="142">
                  <c:v>161.199389</c:v>
                </c:pt>
                <c:pt idx="143">
                  <c:v>158.281266</c:v>
                </c:pt>
                <c:pt idx="144">
                  <c:v>158.76762</c:v>
                </c:pt>
                <c:pt idx="145">
                  <c:v>158.409254</c:v>
                </c:pt>
                <c:pt idx="146">
                  <c:v>156.796607</c:v>
                </c:pt>
                <c:pt idx="147">
                  <c:v>158.306864</c:v>
                </c:pt>
                <c:pt idx="148">
                  <c:v>160.073096</c:v>
                </c:pt>
                <c:pt idx="149">
                  <c:v>162.044108</c:v>
                </c:pt>
                <c:pt idx="150">
                  <c:v>164.55267</c:v>
                </c:pt>
                <c:pt idx="151">
                  <c:v>165.986134</c:v>
                </c:pt>
                <c:pt idx="152">
                  <c:v>166.293304</c:v>
                </c:pt>
                <c:pt idx="153">
                  <c:v>167.342804</c:v>
                </c:pt>
                <c:pt idx="154">
                  <c:v>167.138024</c:v>
                </c:pt>
                <c:pt idx="155">
                  <c:v>166.472487</c:v>
                </c:pt>
                <c:pt idx="156">
                  <c:v>164.066316</c:v>
                </c:pt>
                <c:pt idx="157">
                  <c:v>162.274487</c:v>
                </c:pt>
                <c:pt idx="158">
                  <c:v>164.75745</c:v>
                </c:pt>
                <c:pt idx="159">
                  <c:v>172.667098</c:v>
                </c:pt>
                <c:pt idx="160">
                  <c:v>176.967488</c:v>
                </c:pt>
                <c:pt idx="161">
                  <c:v>182.061403</c:v>
                </c:pt>
                <c:pt idx="162">
                  <c:v>186.950537</c:v>
                </c:pt>
                <c:pt idx="163">
                  <c:v>193.324329</c:v>
                </c:pt>
                <c:pt idx="164">
                  <c:v>196.063267</c:v>
                </c:pt>
                <c:pt idx="165">
                  <c:v>201.541144</c:v>
                </c:pt>
                <c:pt idx="166">
                  <c:v>172.564708</c:v>
                </c:pt>
                <c:pt idx="167">
                  <c:v>103.912019</c:v>
                </c:pt>
                <c:pt idx="168">
                  <c:v>32.39237</c:v>
                </c:pt>
                <c:pt idx="169">
                  <c:v>-0.090968</c:v>
                </c:pt>
                <c:pt idx="170">
                  <c:v>-0.551725</c:v>
                </c:pt>
                <c:pt idx="171">
                  <c:v>-0.346944</c:v>
                </c:pt>
                <c:pt idx="172">
                  <c:v>-0.295749</c:v>
                </c:pt>
                <c:pt idx="173">
                  <c:v>-0.372542</c:v>
                </c:pt>
                <c:pt idx="174">
                  <c:v>-0.090968</c:v>
                </c:pt>
                <c:pt idx="175">
                  <c:v>-0.167761</c:v>
                </c:pt>
                <c:pt idx="176">
                  <c:v>-0.398139</c:v>
                </c:pt>
                <c:pt idx="177">
                  <c:v>-0.372542</c:v>
                </c:pt>
                <c:pt idx="178">
                  <c:v>-0.50053</c:v>
                </c:pt>
                <c:pt idx="179">
                  <c:v>-0.449335</c:v>
                </c:pt>
                <c:pt idx="180">
                  <c:v>-0.218956</c:v>
                </c:pt>
                <c:pt idx="181">
                  <c:v>-0.346944</c:v>
                </c:pt>
                <c:pt idx="182">
                  <c:v>-0.295749</c:v>
                </c:pt>
                <c:pt idx="183">
                  <c:v>-0.551725</c:v>
                </c:pt>
                <c:pt idx="184">
                  <c:v>-0.218956</c:v>
                </c:pt>
                <c:pt idx="185">
                  <c:v>-0.167761</c:v>
                </c:pt>
                <c:pt idx="186">
                  <c:v>-0.244554</c:v>
                </c:pt>
                <c:pt idx="187">
                  <c:v>1.214509</c:v>
                </c:pt>
                <c:pt idx="188">
                  <c:v>0.676959</c:v>
                </c:pt>
                <c:pt idx="189">
                  <c:v>0.676959</c:v>
                </c:pt>
                <c:pt idx="190">
                  <c:v>0.446581</c:v>
                </c:pt>
                <c:pt idx="191">
                  <c:v>0.651362</c:v>
                </c:pt>
                <c:pt idx="192">
                  <c:v>0.497776</c:v>
                </c:pt>
                <c:pt idx="193">
                  <c:v>0.088215</c:v>
                </c:pt>
                <c:pt idx="194">
                  <c:v>0.2418</c:v>
                </c:pt>
                <c:pt idx="195">
                  <c:v>0.062617</c:v>
                </c:pt>
                <c:pt idx="196">
                  <c:v>0.13941</c:v>
                </c:pt>
                <c:pt idx="197">
                  <c:v>-0.167761</c:v>
                </c:pt>
                <c:pt idx="198">
                  <c:v>0.062617</c:v>
                </c:pt>
                <c:pt idx="199">
                  <c:v>0.088215</c:v>
                </c:pt>
                <c:pt idx="200">
                  <c:v>0.03702</c:v>
                </c:pt>
                <c:pt idx="201">
                  <c:v>-0.218956</c:v>
                </c:pt>
                <c:pt idx="202">
                  <c:v>0.03702</c:v>
                </c:pt>
                <c:pt idx="203">
                  <c:v>-0.218956</c:v>
                </c:pt>
                <c:pt idx="204">
                  <c:v>14.602047</c:v>
                </c:pt>
                <c:pt idx="205">
                  <c:v>153.92968</c:v>
                </c:pt>
                <c:pt idx="206">
                  <c:v>189.53589</c:v>
                </c:pt>
                <c:pt idx="207">
                  <c:v>200.056486</c:v>
                </c:pt>
                <c:pt idx="208">
                  <c:v>189.971049</c:v>
                </c:pt>
                <c:pt idx="209">
                  <c:v>177.249061</c:v>
                </c:pt>
                <c:pt idx="210">
                  <c:v>162.709645</c:v>
                </c:pt>
                <c:pt idx="211">
                  <c:v>159.61234</c:v>
                </c:pt>
                <c:pt idx="212">
                  <c:v>158.127681</c:v>
                </c:pt>
                <c:pt idx="213">
                  <c:v>156.668619</c:v>
                </c:pt>
                <c:pt idx="214">
                  <c:v>157.180571</c:v>
                </c:pt>
                <c:pt idx="215">
                  <c:v>158.76762</c:v>
                </c:pt>
                <c:pt idx="216">
                  <c:v>160.226681</c:v>
                </c:pt>
                <c:pt idx="217">
                  <c:v>162.248889</c:v>
                </c:pt>
                <c:pt idx="218">
                  <c:v>165.115816</c:v>
                </c:pt>
                <c:pt idx="219">
                  <c:v>165.70456</c:v>
                </c:pt>
                <c:pt idx="220">
                  <c:v>167.214817</c:v>
                </c:pt>
                <c:pt idx="221">
                  <c:v>167.470792</c:v>
                </c:pt>
                <c:pt idx="222">
                  <c:v>166.293304</c:v>
                </c:pt>
                <c:pt idx="223">
                  <c:v>164.680658</c:v>
                </c:pt>
                <c:pt idx="224">
                  <c:v>163.170401</c:v>
                </c:pt>
                <c:pt idx="225">
                  <c:v>164.040719</c:v>
                </c:pt>
                <c:pt idx="226">
                  <c:v>169.979354</c:v>
                </c:pt>
                <c:pt idx="227">
                  <c:v>176.53233</c:v>
                </c:pt>
                <c:pt idx="228">
                  <c:v>183.1365</c:v>
                </c:pt>
                <c:pt idx="229">
                  <c:v>188.409598</c:v>
                </c:pt>
                <c:pt idx="230">
                  <c:v>192.198036</c:v>
                </c:pt>
                <c:pt idx="231">
                  <c:v>194.757792</c:v>
                </c:pt>
                <c:pt idx="232">
                  <c:v>199.083779</c:v>
                </c:pt>
                <c:pt idx="233">
                  <c:v>199.365352</c:v>
                </c:pt>
                <c:pt idx="234">
                  <c:v>92.802669</c:v>
                </c:pt>
                <c:pt idx="235">
                  <c:v>12.400654</c:v>
                </c:pt>
                <c:pt idx="236">
                  <c:v>-0.039773</c:v>
                </c:pt>
                <c:pt idx="237">
                  <c:v>-0.321347</c:v>
                </c:pt>
                <c:pt idx="238">
                  <c:v>-0.449335</c:v>
                </c:pt>
                <c:pt idx="239">
                  <c:v>-0.116566</c:v>
                </c:pt>
                <c:pt idx="240">
                  <c:v>-0.193359</c:v>
                </c:pt>
                <c:pt idx="241">
                  <c:v>-0.116566</c:v>
                </c:pt>
                <c:pt idx="242">
                  <c:v>-0.218956</c:v>
                </c:pt>
                <c:pt idx="243">
                  <c:v>0.011422</c:v>
                </c:pt>
                <c:pt idx="244">
                  <c:v>-0.116566</c:v>
                </c:pt>
                <c:pt idx="245">
                  <c:v>-0.193359</c:v>
                </c:pt>
                <c:pt idx="246">
                  <c:v>-0.449335</c:v>
                </c:pt>
                <c:pt idx="247">
                  <c:v>-0.372542</c:v>
                </c:pt>
                <c:pt idx="248">
                  <c:v>-0.193359</c:v>
                </c:pt>
                <c:pt idx="249">
                  <c:v>-0.167761</c:v>
                </c:pt>
                <c:pt idx="250">
                  <c:v>-0.193359</c:v>
                </c:pt>
                <c:pt idx="251">
                  <c:v>-0.193359</c:v>
                </c:pt>
                <c:pt idx="252">
                  <c:v>-0.090968</c:v>
                </c:pt>
                <c:pt idx="253">
                  <c:v>-0.244554</c:v>
                </c:pt>
                <c:pt idx="254">
                  <c:v>-0.398139</c:v>
                </c:pt>
                <c:pt idx="255">
                  <c:v>-0.116566</c:v>
                </c:pt>
                <c:pt idx="256">
                  <c:v>0.830545</c:v>
                </c:pt>
                <c:pt idx="257">
                  <c:v>0.651362</c:v>
                </c:pt>
                <c:pt idx="258">
                  <c:v>0.472179</c:v>
                </c:pt>
                <c:pt idx="259">
                  <c:v>0.472179</c:v>
                </c:pt>
                <c:pt idx="260">
                  <c:v>0.625764</c:v>
                </c:pt>
                <c:pt idx="261">
                  <c:v>0.344191</c:v>
                </c:pt>
                <c:pt idx="262">
                  <c:v>0.13941</c:v>
                </c:pt>
                <c:pt idx="263">
                  <c:v>0.062617</c:v>
                </c:pt>
                <c:pt idx="264">
                  <c:v>0.216203</c:v>
                </c:pt>
                <c:pt idx="265">
                  <c:v>0.03702</c:v>
                </c:pt>
                <c:pt idx="266">
                  <c:v>0.062617</c:v>
                </c:pt>
                <c:pt idx="267">
                  <c:v>0.011422</c:v>
                </c:pt>
                <c:pt idx="268">
                  <c:v>-0.090968</c:v>
                </c:pt>
                <c:pt idx="269">
                  <c:v>0.062617</c:v>
                </c:pt>
                <c:pt idx="270">
                  <c:v>-0.065371</c:v>
                </c:pt>
                <c:pt idx="271">
                  <c:v>-0.218956</c:v>
                </c:pt>
                <c:pt idx="272">
                  <c:v>89.500581</c:v>
                </c:pt>
                <c:pt idx="273">
                  <c:v>180.602342</c:v>
                </c:pt>
                <c:pt idx="274">
                  <c:v>197.727108</c:v>
                </c:pt>
                <c:pt idx="275">
                  <c:v>186.950537</c:v>
                </c:pt>
                <c:pt idx="276">
                  <c:v>173.639805</c:v>
                </c:pt>
                <c:pt idx="277">
                  <c:v>164.859841</c:v>
                </c:pt>
                <c:pt idx="278">
                  <c:v>159.842718</c:v>
                </c:pt>
                <c:pt idx="279">
                  <c:v>159.279571</c:v>
                </c:pt>
                <c:pt idx="280">
                  <c:v>158.946803</c:v>
                </c:pt>
                <c:pt idx="281">
                  <c:v>158.127681</c:v>
                </c:pt>
                <c:pt idx="282">
                  <c:v>157.538937</c:v>
                </c:pt>
                <c:pt idx="283">
                  <c:v>158.204473</c:v>
                </c:pt>
                <c:pt idx="284">
                  <c:v>160.994608</c:v>
                </c:pt>
                <c:pt idx="285">
                  <c:v>162.837633</c:v>
                </c:pt>
                <c:pt idx="286">
                  <c:v>164.578267</c:v>
                </c:pt>
                <c:pt idx="287">
                  <c:v>165.934938</c:v>
                </c:pt>
                <c:pt idx="288">
                  <c:v>166.165317</c:v>
                </c:pt>
                <c:pt idx="289">
                  <c:v>167.675573</c:v>
                </c:pt>
                <c:pt idx="290">
                  <c:v>167.342804</c:v>
                </c:pt>
                <c:pt idx="291">
                  <c:v>166.856451</c:v>
                </c:pt>
                <c:pt idx="292">
                  <c:v>164.015121</c:v>
                </c:pt>
                <c:pt idx="293">
                  <c:v>162.351279</c:v>
                </c:pt>
                <c:pt idx="294">
                  <c:v>167.803561</c:v>
                </c:pt>
                <c:pt idx="295">
                  <c:v>173.537415</c:v>
                </c:pt>
                <c:pt idx="296">
                  <c:v>179.988001</c:v>
                </c:pt>
                <c:pt idx="297">
                  <c:v>188.563183</c:v>
                </c:pt>
                <c:pt idx="298">
                  <c:v>192.454012</c:v>
                </c:pt>
                <c:pt idx="299">
                  <c:v>197.29195</c:v>
                </c:pt>
                <c:pt idx="300">
                  <c:v>201.541144</c:v>
                </c:pt>
                <c:pt idx="301">
                  <c:v>203.179387</c:v>
                </c:pt>
                <c:pt idx="302">
                  <c:v>166.677268</c:v>
                </c:pt>
                <c:pt idx="303">
                  <c:v>61.496825</c:v>
                </c:pt>
                <c:pt idx="304">
                  <c:v>-1.754811</c:v>
                </c:pt>
                <c:pt idx="305">
                  <c:v>-0.270151</c:v>
                </c:pt>
                <c:pt idx="306">
                  <c:v>-0.270151</c:v>
                </c:pt>
                <c:pt idx="307">
                  <c:v>-0.142163</c:v>
                </c:pt>
                <c:pt idx="308">
                  <c:v>-0.398139</c:v>
                </c:pt>
                <c:pt idx="309">
                  <c:v>-0.014176</c:v>
                </c:pt>
                <c:pt idx="310">
                  <c:v>-0.423737</c:v>
                </c:pt>
                <c:pt idx="311">
                  <c:v>0.088215</c:v>
                </c:pt>
                <c:pt idx="312">
                  <c:v>-0.449335</c:v>
                </c:pt>
                <c:pt idx="313">
                  <c:v>-0.321347</c:v>
                </c:pt>
                <c:pt idx="314">
                  <c:v>-0.193359</c:v>
                </c:pt>
                <c:pt idx="315">
                  <c:v>-0.218956</c:v>
                </c:pt>
                <c:pt idx="316">
                  <c:v>-0.244554</c:v>
                </c:pt>
                <c:pt idx="317">
                  <c:v>-0.449335</c:v>
                </c:pt>
                <c:pt idx="318">
                  <c:v>0.062617</c:v>
                </c:pt>
                <c:pt idx="319">
                  <c:v>-0.142163</c:v>
                </c:pt>
                <c:pt idx="320">
                  <c:v>-0.218956</c:v>
                </c:pt>
                <c:pt idx="321">
                  <c:v>-0.270151</c:v>
                </c:pt>
                <c:pt idx="322">
                  <c:v>0.523374</c:v>
                </c:pt>
                <c:pt idx="323">
                  <c:v>0.395386</c:v>
                </c:pt>
                <c:pt idx="324">
                  <c:v>0.369788</c:v>
                </c:pt>
                <c:pt idx="325">
                  <c:v>0.523374</c:v>
                </c:pt>
                <c:pt idx="326">
                  <c:v>0.011422</c:v>
                </c:pt>
                <c:pt idx="327">
                  <c:v>0.13941</c:v>
                </c:pt>
                <c:pt idx="328">
                  <c:v>0.344191</c:v>
                </c:pt>
                <c:pt idx="329">
                  <c:v>0.190605</c:v>
                </c:pt>
                <c:pt idx="330">
                  <c:v>-0.167761</c:v>
                </c:pt>
                <c:pt idx="331">
                  <c:v>-0.090968</c:v>
                </c:pt>
                <c:pt idx="332">
                  <c:v>-0.167761</c:v>
                </c:pt>
                <c:pt idx="333">
                  <c:v>-0.065371</c:v>
                </c:pt>
                <c:pt idx="334">
                  <c:v>-0.065371</c:v>
                </c:pt>
                <c:pt idx="335">
                  <c:v>-0.244554</c:v>
                </c:pt>
                <c:pt idx="336">
                  <c:v>24.405922</c:v>
                </c:pt>
                <c:pt idx="337">
                  <c:v>152.317033</c:v>
                </c:pt>
                <c:pt idx="338">
                  <c:v>196.216852</c:v>
                </c:pt>
                <c:pt idx="339">
                  <c:v>195.756096</c:v>
                </c:pt>
                <c:pt idx="340">
                  <c:v>185.363488</c:v>
                </c:pt>
                <c:pt idx="341">
                  <c:v>173.844586</c:v>
                </c:pt>
                <c:pt idx="342">
                  <c:v>160.917816</c:v>
                </c:pt>
                <c:pt idx="343">
                  <c:v>158.997998</c:v>
                </c:pt>
                <c:pt idx="344">
                  <c:v>158.639632</c:v>
                </c:pt>
                <c:pt idx="345">
                  <c:v>158.02529</c:v>
                </c:pt>
                <c:pt idx="346">
                  <c:v>157.462144</c:v>
                </c:pt>
                <c:pt idx="347">
                  <c:v>157.794912</c:v>
                </c:pt>
                <c:pt idx="348">
                  <c:v>158.460449</c:v>
                </c:pt>
                <c:pt idx="349">
                  <c:v>161.327377</c:v>
                </c:pt>
                <c:pt idx="350">
                  <c:v>164.322292</c:v>
                </c:pt>
                <c:pt idx="351">
                  <c:v>166.523682</c:v>
                </c:pt>
                <c:pt idx="352">
                  <c:v>166.293304</c:v>
                </c:pt>
                <c:pt idx="353">
                  <c:v>167.752366</c:v>
                </c:pt>
                <c:pt idx="354">
                  <c:v>167.675573</c:v>
                </c:pt>
                <c:pt idx="355">
                  <c:v>165.909341</c:v>
                </c:pt>
                <c:pt idx="356">
                  <c:v>164.55267</c:v>
                </c:pt>
                <c:pt idx="357">
                  <c:v>162.863231</c:v>
                </c:pt>
                <c:pt idx="358">
                  <c:v>171.745586</c:v>
                </c:pt>
                <c:pt idx="359">
                  <c:v>177.633025</c:v>
                </c:pt>
                <c:pt idx="360">
                  <c:v>183.827635</c:v>
                </c:pt>
                <c:pt idx="361">
                  <c:v>188.025634</c:v>
                </c:pt>
                <c:pt idx="362">
                  <c:v>191.660487</c:v>
                </c:pt>
                <c:pt idx="363">
                  <c:v>199.262961</c:v>
                </c:pt>
                <c:pt idx="364">
                  <c:v>201.976302</c:v>
                </c:pt>
                <c:pt idx="365">
                  <c:v>174.126159</c:v>
                </c:pt>
                <c:pt idx="366">
                  <c:v>71.556676</c:v>
                </c:pt>
                <c:pt idx="367">
                  <c:v>-0.449335</c:v>
                </c:pt>
                <c:pt idx="368">
                  <c:v>-0.193359</c:v>
                </c:pt>
                <c:pt idx="369">
                  <c:v>-0.244554</c:v>
                </c:pt>
                <c:pt idx="370">
                  <c:v>-0.2701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1'!$D$481:$D$851</c:f>
              <c:numCache>
                <c:formatCode>General</c:formatCode>
                <c:ptCount val="371"/>
                <c:pt idx="0">
                  <c:v>213.39281</c:v>
                </c:pt>
                <c:pt idx="1">
                  <c:v>165.371792</c:v>
                </c:pt>
                <c:pt idx="2">
                  <c:v>130.866268</c:v>
                </c:pt>
                <c:pt idx="3">
                  <c:v>37.127923</c:v>
                </c:pt>
                <c:pt idx="4">
                  <c:v>-0.730908</c:v>
                </c:pt>
                <c:pt idx="5">
                  <c:v>-1.319652</c:v>
                </c:pt>
                <c:pt idx="6">
                  <c:v>-1.473238</c:v>
                </c:pt>
                <c:pt idx="7">
                  <c:v>-1.24286</c:v>
                </c:pt>
                <c:pt idx="8">
                  <c:v>-1.626824</c:v>
                </c:pt>
                <c:pt idx="9">
                  <c:v>-1.601226</c:v>
                </c:pt>
                <c:pt idx="10">
                  <c:v>-1.44764</c:v>
                </c:pt>
                <c:pt idx="11">
                  <c:v>-1.294055</c:v>
                </c:pt>
                <c:pt idx="12">
                  <c:v>-1.422043</c:v>
                </c:pt>
                <c:pt idx="13">
                  <c:v>-1.626824</c:v>
                </c:pt>
                <c:pt idx="14">
                  <c:v>-1.575628</c:v>
                </c:pt>
                <c:pt idx="15">
                  <c:v>-1.498836</c:v>
                </c:pt>
                <c:pt idx="16">
                  <c:v>-1.498836</c:v>
                </c:pt>
                <c:pt idx="17">
                  <c:v>-1.473238</c:v>
                </c:pt>
                <c:pt idx="18">
                  <c:v>-1.524433</c:v>
                </c:pt>
                <c:pt idx="19">
                  <c:v>-1.114872</c:v>
                </c:pt>
                <c:pt idx="20">
                  <c:v>-1.498836</c:v>
                </c:pt>
                <c:pt idx="21">
                  <c:v>-1.44764</c:v>
                </c:pt>
                <c:pt idx="22">
                  <c:v>-1.550031</c:v>
                </c:pt>
                <c:pt idx="23">
                  <c:v>0.03702</c:v>
                </c:pt>
                <c:pt idx="24">
                  <c:v>-0.398139</c:v>
                </c:pt>
                <c:pt idx="25">
                  <c:v>-0.654115</c:v>
                </c:pt>
                <c:pt idx="26">
                  <c:v>-0.346944</c:v>
                </c:pt>
                <c:pt idx="27">
                  <c:v>-0.679713</c:v>
                </c:pt>
                <c:pt idx="28">
                  <c:v>-0.986884</c:v>
                </c:pt>
                <c:pt idx="29">
                  <c:v>128.460096</c:v>
                </c:pt>
                <c:pt idx="30">
                  <c:v>184.544366</c:v>
                </c:pt>
                <c:pt idx="31">
                  <c:v>198.162267</c:v>
                </c:pt>
                <c:pt idx="32">
                  <c:v>182.906122</c:v>
                </c:pt>
                <c:pt idx="33">
                  <c:v>164.808646</c:v>
                </c:pt>
                <c:pt idx="34">
                  <c:v>159.91951</c:v>
                </c:pt>
                <c:pt idx="35">
                  <c:v>158.460449</c:v>
                </c:pt>
                <c:pt idx="36">
                  <c:v>158.690827</c:v>
                </c:pt>
                <c:pt idx="37">
                  <c:v>159.356364</c:v>
                </c:pt>
                <c:pt idx="38">
                  <c:v>160.252279</c:v>
                </c:pt>
                <c:pt idx="39">
                  <c:v>160.457059</c:v>
                </c:pt>
                <c:pt idx="40">
                  <c:v>160.841023</c:v>
                </c:pt>
                <c:pt idx="41">
                  <c:v>160.252279</c:v>
                </c:pt>
                <c:pt idx="42">
                  <c:v>159.740327</c:v>
                </c:pt>
                <c:pt idx="43">
                  <c:v>160.482657</c:v>
                </c:pt>
                <c:pt idx="44">
                  <c:v>161.276181</c:v>
                </c:pt>
                <c:pt idx="45">
                  <c:v>161.992913</c:v>
                </c:pt>
                <c:pt idx="46">
                  <c:v>162.632852</c:v>
                </c:pt>
                <c:pt idx="47">
                  <c:v>162.376877</c:v>
                </c:pt>
                <c:pt idx="48">
                  <c:v>160.86662</c:v>
                </c:pt>
                <c:pt idx="49">
                  <c:v>162.888828</c:v>
                </c:pt>
                <c:pt idx="50">
                  <c:v>168.622683</c:v>
                </c:pt>
                <c:pt idx="51">
                  <c:v>175.252452</c:v>
                </c:pt>
                <c:pt idx="52">
                  <c:v>179.988001</c:v>
                </c:pt>
                <c:pt idx="53">
                  <c:v>184.851537</c:v>
                </c:pt>
                <c:pt idx="54">
                  <c:v>189.868658</c:v>
                </c:pt>
                <c:pt idx="55">
                  <c:v>193.042755</c:v>
                </c:pt>
                <c:pt idx="56">
                  <c:v>199.59573</c:v>
                </c:pt>
                <c:pt idx="57">
                  <c:v>201.361961</c:v>
                </c:pt>
                <c:pt idx="58">
                  <c:v>203.537753</c:v>
                </c:pt>
                <c:pt idx="59">
                  <c:v>205.073606</c:v>
                </c:pt>
                <c:pt idx="60">
                  <c:v>206.225496</c:v>
                </c:pt>
                <c:pt idx="61">
                  <c:v>207.658959</c:v>
                </c:pt>
                <c:pt idx="62">
                  <c:v>208.631666</c:v>
                </c:pt>
                <c:pt idx="63">
                  <c:v>209.450787</c:v>
                </c:pt>
                <c:pt idx="64">
                  <c:v>211.037835</c:v>
                </c:pt>
                <c:pt idx="65">
                  <c:v>211.447396</c:v>
                </c:pt>
                <c:pt idx="66">
                  <c:v>212.573688</c:v>
                </c:pt>
                <c:pt idx="67">
                  <c:v>213.571993</c:v>
                </c:pt>
                <c:pt idx="68">
                  <c:v>190.636585</c:v>
                </c:pt>
                <c:pt idx="69">
                  <c:v>159.381962</c:v>
                </c:pt>
                <c:pt idx="70">
                  <c:v>87.708751</c:v>
                </c:pt>
                <c:pt idx="71">
                  <c:v>-1.370848</c:v>
                </c:pt>
                <c:pt idx="72">
                  <c:v>-1.498836</c:v>
                </c:pt>
                <c:pt idx="73">
                  <c:v>-1.575628</c:v>
                </c:pt>
                <c:pt idx="74">
                  <c:v>-1.498836</c:v>
                </c:pt>
                <c:pt idx="75">
                  <c:v>-1.24286</c:v>
                </c:pt>
                <c:pt idx="76">
                  <c:v>-1.550031</c:v>
                </c:pt>
                <c:pt idx="77">
                  <c:v>-1.370848</c:v>
                </c:pt>
                <c:pt idx="78">
                  <c:v>-1.473238</c:v>
                </c:pt>
                <c:pt idx="79">
                  <c:v>-1.575628</c:v>
                </c:pt>
                <c:pt idx="80">
                  <c:v>-1.601226</c:v>
                </c:pt>
                <c:pt idx="81">
                  <c:v>-1.34525</c:v>
                </c:pt>
                <c:pt idx="82">
                  <c:v>-1.370848</c:v>
                </c:pt>
                <c:pt idx="83">
                  <c:v>-1.319652</c:v>
                </c:pt>
                <c:pt idx="84">
                  <c:v>-1.319652</c:v>
                </c:pt>
                <c:pt idx="85">
                  <c:v>-1.524433</c:v>
                </c:pt>
                <c:pt idx="86">
                  <c:v>-1.498836</c:v>
                </c:pt>
                <c:pt idx="87">
                  <c:v>-1.473238</c:v>
                </c:pt>
                <c:pt idx="88">
                  <c:v>-1.217262</c:v>
                </c:pt>
                <c:pt idx="89">
                  <c:v>-0.935689</c:v>
                </c:pt>
                <c:pt idx="90">
                  <c:v>-0.065371</c:v>
                </c:pt>
                <c:pt idx="91">
                  <c:v>-0.474932</c:v>
                </c:pt>
                <c:pt idx="92">
                  <c:v>-0.526127</c:v>
                </c:pt>
                <c:pt idx="93">
                  <c:v>-0.577322</c:v>
                </c:pt>
                <c:pt idx="94">
                  <c:v>-0.60292</c:v>
                </c:pt>
                <c:pt idx="95">
                  <c:v>-0.50053</c:v>
                </c:pt>
                <c:pt idx="96">
                  <c:v>-1.038079</c:v>
                </c:pt>
                <c:pt idx="97">
                  <c:v>128.024937</c:v>
                </c:pt>
                <c:pt idx="98">
                  <c:v>184.313988</c:v>
                </c:pt>
                <c:pt idx="99">
                  <c:v>182.624549</c:v>
                </c:pt>
                <c:pt idx="100">
                  <c:v>173.716598</c:v>
                </c:pt>
                <c:pt idx="101">
                  <c:v>166.44689</c:v>
                </c:pt>
                <c:pt idx="102">
                  <c:v>162.504865</c:v>
                </c:pt>
                <c:pt idx="103">
                  <c:v>161.224986</c:v>
                </c:pt>
                <c:pt idx="104">
                  <c:v>160.149889</c:v>
                </c:pt>
                <c:pt idx="105">
                  <c:v>160.66184</c:v>
                </c:pt>
                <c:pt idx="106">
                  <c:v>161.634547</c:v>
                </c:pt>
                <c:pt idx="107">
                  <c:v>161.660145</c:v>
                </c:pt>
                <c:pt idx="108">
                  <c:v>161.096998</c:v>
                </c:pt>
                <c:pt idx="109">
                  <c:v>161.327377</c:v>
                </c:pt>
                <c:pt idx="110">
                  <c:v>160.969011</c:v>
                </c:pt>
                <c:pt idx="111">
                  <c:v>160.892218</c:v>
                </c:pt>
                <c:pt idx="112">
                  <c:v>161.352974</c:v>
                </c:pt>
                <c:pt idx="113">
                  <c:v>162.863231</c:v>
                </c:pt>
                <c:pt idx="114">
                  <c:v>163.477572</c:v>
                </c:pt>
                <c:pt idx="115">
                  <c:v>163.247194</c:v>
                </c:pt>
                <c:pt idx="116">
                  <c:v>162.146499</c:v>
                </c:pt>
                <c:pt idx="117">
                  <c:v>162.197694</c:v>
                </c:pt>
                <c:pt idx="118">
                  <c:v>169.288219</c:v>
                </c:pt>
                <c:pt idx="119">
                  <c:v>175.201256</c:v>
                </c:pt>
                <c:pt idx="120">
                  <c:v>181.139891</c:v>
                </c:pt>
                <c:pt idx="121">
                  <c:v>186.976134</c:v>
                </c:pt>
                <c:pt idx="122">
                  <c:v>190.457402</c:v>
                </c:pt>
                <c:pt idx="123">
                  <c:v>194.680999</c:v>
                </c:pt>
                <c:pt idx="124">
                  <c:v>199.928498</c:v>
                </c:pt>
                <c:pt idx="125">
                  <c:v>201.745924</c:v>
                </c:pt>
                <c:pt idx="126">
                  <c:v>204.177692</c:v>
                </c:pt>
                <c:pt idx="127">
                  <c:v>205.099204</c:v>
                </c:pt>
                <c:pt idx="128">
                  <c:v>206.737447</c:v>
                </c:pt>
                <c:pt idx="129">
                  <c:v>208.47808</c:v>
                </c:pt>
                <c:pt idx="130">
                  <c:v>209.118019</c:v>
                </c:pt>
                <c:pt idx="131">
                  <c:v>209.604373</c:v>
                </c:pt>
                <c:pt idx="132">
                  <c:v>210.423494</c:v>
                </c:pt>
                <c:pt idx="133">
                  <c:v>210.98664</c:v>
                </c:pt>
                <c:pt idx="134">
                  <c:v>212.010542</c:v>
                </c:pt>
                <c:pt idx="135">
                  <c:v>212.829664</c:v>
                </c:pt>
                <c:pt idx="136">
                  <c:v>192.351621</c:v>
                </c:pt>
                <c:pt idx="137">
                  <c:v>157.487742</c:v>
                </c:pt>
                <c:pt idx="138">
                  <c:v>98.766906</c:v>
                </c:pt>
                <c:pt idx="139">
                  <c:v>-4.032997</c:v>
                </c:pt>
                <c:pt idx="140">
                  <c:v>-1.294055</c:v>
                </c:pt>
                <c:pt idx="141">
                  <c:v>-1.575628</c:v>
                </c:pt>
                <c:pt idx="142">
                  <c:v>-1.601226</c:v>
                </c:pt>
                <c:pt idx="143">
                  <c:v>-1.370848</c:v>
                </c:pt>
                <c:pt idx="144">
                  <c:v>-1.34525</c:v>
                </c:pt>
                <c:pt idx="145">
                  <c:v>-1.396445</c:v>
                </c:pt>
                <c:pt idx="146">
                  <c:v>-1.34525</c:v>
                </c:pt>
                <c:pt idx="147">
                  <c:v>-1.575628</c:v>
                </c:pt>
                <c:pt idx="148">
                  <c:v>-1.319652</c:v>
                </c:pt>
                <c:pt idx="149">
                  <c:v>-1.498836</c:v>
                </c:pt>
                <c:pt idx="150">
                  <c:v>-1.550031</c:v>
                </c:pt>
                <c:pt idx="151">
                  <c:v>-1.601226</c:v>
                </c:pt>
                <c:pt idx="152">
                  <c:v>-1.422043</c:v>
                </c:pt>
                <c:pt idx="153">
                  <c:v>-1.44764</c:v>
                </c:pt>
                <c:pt idx="154">
                  <c:v>-1.652421</c:v>
                </c:pt>
                <c:pt idx="155">
                  <c:v>-1.089274</c:v>
                </c:pt>
                <c:pt idx="156">
                  <c:v>-1.44764</c:v>
                </c:pt>
                <c:pt idx="157">
                  <c:v>-1.550031</c:v>
                </c:pt>
                <c:pt idx="158">
                  <c:v>-1.703616</c:v>
                </c:pt>
                <c:pt idx="159">
                  <c:v>0.165008</c:v>
                </c:pt>
                <c:pt idx="160">
                  <c:v>-0.218956</c:v>
                </c:pt>
                <c:pt idx="161">
                  <c:v>-0.474932</c:v>
                </c:pt>
                <c:pt idx="162">
                  <c:v>-0.551725</c:v>
                </c:pt>
                <c:pt idx="163">
                  <c:v>-0.654115</c:v>
                </c:pt>
                <c:pt idx="164">
                  <c:v>-0.807701</c:v>
                </c:pt>
                <c:pt idx="165">
                  <c:v>-1.038079</c:v>
                </c:pt>
                <c:pt idx="166">
                  <c:v>34.107408</c:v>
                </c:pt>
                <c:pt idx="167">
                  <c:v>170.491305</c:v>
                </c:pt>
                <c:pt idx="168">
                  <c:v>191.353317</c:v>
                </c:pt>
                <c:pt idx="169">
                  <c:v>179.220074</c:v>
                </c:pt>
                <c:pt idx="170">
                  <c:v>165.346194</c:v>
                </c:pt>
                <c:pt idx="171">
                  <c:v>161.148194</c:v>
                </c:pt>
                <c:pt idx="172">
                  <c:v>159.663535</c:v>
                </c:pt>
                <c:pt idx="173">
                  <c:v>159.484352</c:v>
                </c:pt>
                <c:pt idx="174">
                  <c:v>160.252279</c:v>
                </c:pt>
                <c:pt idx="175">
                  <c:v>160.585047</c:v>
                </c:pt>
                <c:pt idx="176">
                  <c:v>160.508254</c:v>
                </c:pt>
                <c:pt idx="177">
                  <c:v>160.610645</c:v>
                </c:pt>
                <c:pt idx="178">
                  <c:v>160.354669</c:v>
                </c:pt>
                <c:pt idx="179">
                  <c:v>159.842718</c:v>
                </c:pt>
                <c:pt idx="180">
                  <c:v>160.738633</c:v>
                </c:pt>
                <c:pt idx="181">
                  <c:v>161.455364</c:v>
                </c:pt>
                <c:pt idx="182">
                  <c:v>162.914426</c:v>
                </c:pt>
                <c:pt idx="183">
                  <c:v>162.632852</c:v>
                </c:pt>
                <c:pt idx="184">
                  <c:v>162.504865</c:v>
                </c:pt>
                <c:pt idx="185">
                  <c:v>161.276181</c:v>
                </c:pt>
                <c:pt idx="186">
                  <c:v>165.474182</c:v>
                </c:pt>
                <c:pt idx="187">
                  <c:v>171.515207</c:v>
                </c:pt>
                <c:pt idx="188">
                  <c:v>177.172269</c:v>
                </c:pt>
                <c:pt idx="189">
                  <c:v>183.853232</c:v>
                </c:pt>
                <c:pt idx="190">
                  <c:v>188.153622</c:v>
                </c:pt>
                <c:pt idx="191">
                  <c:v>194.169048</c:v>
                </c:pt>
                <c:pt idx="192">
                  <c:v>199.083779</c:v>
                </c:pt>
                <c:pt idx="193">
                  <c:v>200.440449</c:v>
                </c:pt>
                <c:pt idx="194">
                  <c:v>203.230582</c:v>
                </c:pt>
                <c:pt idx="195">
                  <c:v>204.792033</c:v>
                </c:pt>
                <c:pt idx="196">
                  <c:v>206.81424</c:v>
                </c:pt>
                <c:pt idx="197">
                  <c:v>207.556569</c:v>
                </c:pt>
                <c:pt idx="198">
                  <c:v>208.580471</c:v>
                </c:pt>
                <c:pt idx="199">
                  <c:v>210.065128</c:v>
                </c:pt>
                <c:pt idx="200">
                  <c:v>210.78186</c:v>
                </c:pt>
                <c:pt idx="201">
                  <c:v>211.600981</c:v>
                </c:pt>
                <c:pt idx="202">
                  <c:v>212.548091</c:v>
                </c:pt>
                <c:pt idx="203">
                  <c:v>213.571993</c:v>
                </c:pt>
                <c:pt idx="204">
                  <c:v>187.257707</c:v>
                </c:pt>
                <c:pt idx="205">
                  <c:v>166.882048</c:v>
                </c:pt>
                <c:pt idx="206">
                  <c:v>126.335497</c:v>
                </c:pt>
                <c:pt idx="207">
                  <c:v>37.819058</c:v>
                </c:pt>
                <c:pt idx="208">
                  <c:v>-1.831604</c:v>
                </c:pt>
                <c:pt idx="209">
                  <c:v>-1.370848</c:v>
                </c:pt>
                <c:pt idx="210">
                  <c:v>-1.473238</c:v>
                </c:pt>
                <c:pt idx="211">
                  <c:v>-1.268457</c:v>
                </c:pt>
                <c:pt idx="212">
                  <c:v>-1.626824</c:v>
                </c:pt>
                <c:pt idx="213">
                  <c:v>-1.191665</c:v>
                </c:pt>
                <c:pt idx="214">
                  <c:v>-1.473238</c:v>
                </c:pt>
                <c:pt idx="215">
                  <c:v>-1.601226</c:v>
                </c:pt>
                <c:pt idx="216">
                  <c:v>-1.575628</c:v>
                </c:pt>
                <c:pt idx="217">
                  <c:v>-1.422043</c:v>
                </c:pt>
                <c:pt idx="218">
                  <c:v>-1.473238</c:v>
                </c:pt>
                <c:pt idx="219">
                  <c:v>-1.422043</c:v>
                </c:pt>
                <c:pt idx="220">
                  <c:v>-1.524433</c:v>
                </c:pt>
                <c:pt idx="221">
                  <c:v>-1.422043</c:v>
                </c:pt>
                <c:pt idx="222">
                  <c:v>-1.422043</c:v>
                </c:pt>
                <c:pt idx="223">
                  <c:v>-1.422043</c:v>
                </c:pt>
                <c:pt idx="224">
                  <c:v>-1.396445</c:v>
                </c:pt>
                <c:pt idx="225">
                  <c:v>-1.294055</c:v>
                </c:pt>
                <c:pt idx="226">
                  <c:v>-1.063677</c:v>
                </c:pt>
                <c:pt idx="227">
                  <c:v>-0.167761</c:v>
                </c:pt>
                <c:pt idx="228">
                  <c:v>-0.218956</c:v>
                </c:pt>
                <c:pt idx="229">
                  <c:v>-0.526127</c:v>
                </c:pt>
                <c:pt idx="230">
                  <c:v>-0.50053</c:v>
                </c:pt>
                <c:pt idx="231">
                  <c:v>-0.858896</c:v>
                </c:pt>
                <c:pt idx="232">
                  <c:v>-1.038079</c:v>
                </c:pt>
                <c:pt idx="233">
                  <c:v>-0.398139</c:v>
                </c:pt>
                <c:pt idx="234">
                  <c:v>172.411122</c:v>
                </c:pt>
                <c:pt idx="235">
                  <c:v>190.866963</c:v>
                </c:pt>
                <c:pt idx="236">
                  <c:v>177.377049</c:v>
                </c:pt>
                <c:pt idx="237">
                  <c:v>168.571488</c:v>
                </c:pt>
                <c:pt idx="238">
                  <c:v>163.50317</c:v>
                </c:pt>
                <c:pt idx="239">
                  <c:v>160.405864</c:v>
                </c:pt>
                <c:pt idx="240">
                  <c:v>159.689132</c:v>
                </c:pt>
                <c:pt idx="241">
                  <c:v>159.842718</c:v>
                </c:pt>
                <c:pt idx="242">
                  <c:v>160.124291</c:v>
                </c:pt>
                <c:pt idx="243">
                  <c:v>160.329071</c:v>
                </c:pt>
                <c:pt idx="244">
                  <c:v>160.610645</c:v>
                </c:pt>
                <c:pt idx="245">
                  <c:v>160.252279</c:v>
                </c:pt>
                <c:pt idx="246">
                  <c:v>160.533852</c:v>
                </c:pt>
                <c:pt idx="247">
                  <c:v>160.610645</c:v>
                </c:pt>
                <c:pt idx="248">
                  <c:v>159.970706</c:v>
                </c:pt>
                <c:pt idx="249">
                  <c:v>161.301779</c:v>
                </c:pt>
                <c:pt idx="250">
                  <c:v>163.016816</c:v>
                </c:pt>
                <c:pt idx="251">
                  <c:v>162.940023</c:v>
                </c:pt>
                <c:pt idx="252">
                  <c:v>162.018511</c:v>
                </c:pt>
                <c:pt idx="253">
                  <c:v>161.199389</c:v>
                </c:pt>
                <c:pt idx="254">
                  <c:v>164.322292</c:v>
                </c:pt>
                <c:pt idx="255">
                  <c:v>171.310427</c:v>
                </c:pt>
                <c:pt idx="256">
                  <c:v>177.47944</c:v>
                </c:pt>
                <c:pt idx="257">
                  <c:v>186.412988</c:v>
                </c:pt>
                <c:pt idx="258">
                  <c:v>190.355012</c:v>
                </c:pt>
                <c:pt idx="259">
                  <c:v>196.012072</c:v>
                </c:pt>
                <c:pt idx="260">
                  <c:v>199.083779</c:v>
                </c:pt>
                <c:pt idx="261">
                  <c:v>201.438753</c:v>
                </c:pt>
                <c:pt idx="262">
                  <c:v>203.870521</c:v>
                </c:pt>
                <c:pt idx="263">
                  <c:v>204.996813</c:v>
                </c:pt>
                <c:pt idx="264">
                  <c:v>206.507069</c:v>
                </c:pt>
                <c:pt idx="265">
                  <c:v>207.710154</c:v>
                </c:pt>
                <c:pt idx="266">
                  <c:v>208.682861</c:v>
                </c:pt>
                <c:pt idx="267">
                  <c:v>209.962738</c:v>
                </c:pt>
                <c:pt idx="268">
                  <c:v>210.167519</c:v>
                </c:pt>
                <c:pt idx="269">
                  <c:v>211.217018</c:v>
                </c:pt>
                <c:pt idx="270">
                  <c:v>212.266518</c:v>
                </c:pt>
                <c:pt idx="271">
                  <c:v>213.367212</c:v>
                </c:pt>
                <c:pt idx="272">
                  <c:v>197.855096</c:v>
                </c:pt>
                <c:pt idx="273">
                  <c:v>144.12581</c:v>
                </c:pt>
                <c:pt idx="274">
                  <c:v>67.358672</c:v>
                </c:pt>
                <c:pt idx="275">
                  <c:v>-1.396445</c:v>
                </c:pt>
                <c:pt idx="276">
                  <c:v>-1.396445</c:v>
                </c:pt>
                <c:pt idx="277">
                  <c:v>-1.754811</c:v>
                </c:pt>
                <c:pt idx="278">
                  <c:v>-1.166067</c:v>
                </c:pt>
                <c:pt idx="279">
                  <c:v>-1.294055</c:v>
                </c:pt>
                <c:pt idx="280">
                  <c:v>-1.626824</c:v>
                </c:pt>
                <c:pt idx="281">
                  <c:v>-1.268457</c:v>
                </c:pt>
                <c:pt idx="282">
                  <c:v>-1.319652</c:v>
                </c:pt>
                <c:pt idx="283">
                  <c:v>-1.678019</c:v>
                </c:pt>
                <c:pt idx="284">
                  <c:v>-1.294055</c:v>
                </c:pt>
                <c:pt idx="285">
                  <c:v>-1.217262</c:v>
                </c:pt>
                <c:pt idx="286">
                  <c:v>-1.370848</c:v>
                </c:pt>
                <c:pt idx="287">
                  <c:v>-1.524433</c:v>
                </c:pt>
                <c:pt idx="288">
                  <c:v>-1.550031</c:v>
                </c:pt>
                <c:pt idx="289">
                  <c:v>-1.396445</c:v>
                </c:pt>
                <c:pt idx="290">
                  <c:v>-1.370848</c:v>
                </c:pt>
                <c:pt idx="291">
                  <c:v>-1.396445</c:v>
                </c:pt>
                <c:pt idx="292">
                  <c:v>-1.498836</c:v>
                </c:pt>
                <c:pt idx="293">
                  <c:v>-1.473238</c:v>
                </c:pt>
                <c:pt idx="294">
                  <c:v>-1.473238</c:v>
                </c:pt>
                <c:pt idx="295">
                  <c:v>0.13941</c:v>
                </c:pt>
                <c:pt idx="296">
                  <c:v>-0.372542</c:v>
                </c:pt>
                <c:pt idx="297">
                  <c:v>-0.50053</c:v>
                </c:pt>
                <c:pt idx="298">
                  <c:v>-0.346944</c:v>
                </c:pt>
                <c:pt idx="299">
                  <c:v>-0.730908</c:v>
                </c:pt>
                <c:pt idx="300">
                  <c:v>-0.986884</c:v>
                </c:pt>
                <c:pt idx="301">
                  <c:v>-1.038079</c:v>
                </c:pt>
                <c:pt idx="302">
                  <c:v>138.468747</c:v>
                </c:pt>
                <c:pt idx="303">
                  <c:v>188.358402</c:v>
                </c:pt>
                <c:pt idx="304">
                  <c:v>186.285</c:v>
                </c:pt>
                <c:pt idx="305">
                  <c:v>176.301952</c:v>
                </c:pt>
                <c:pt idx="306">
                  <c:v>167.470792</c:v>
                </c:pt>
                <c:pt idx="307">
                  <c:v>162.632852</c:v>
                </c:pt>
                <c:pt idx="308">
                  <c:v>160.431462</c:v>
                </c:pt>
                <c:pt idx="309">
                  <c:v>159.637937</c:v>
                </c:pt>
                <c:pt idx="310">
                  <c:v>159.689132</c:v>
                </c:pt>
                <c:pt idx="311">
                  <c:v>159.71473</c:v>
                </c:pt>
                <c:pt idx="312">
                  <c:v>160.738633</c:v>
                </c:pt>
                <c:pt idx="313">
                  <c:v>160.533852</c:v>
                </c:pt>
                <c:pt idx="314">
                  <c:v>160.610645</c:v>
                </c:pt>
                <c:pt idx="315">
                  <c:v>160.892218</c:v>
                </c:pt>
                <c:pt idx="316">
                  <c:v>160.687437</c:v>
                </c:pt>
                <c:pt idx="317">
                  <c:v>160.380267</c:v>
                </c:pt>
                <c:pt idx="318">
                  <c:v>161.199389</c:v>
                </c:pt>
                <c:pt idx="319">
                  <c:v>162.76084</c:v>
                </c:pt>
                <c:pt idx="320">
                  <c:v>162.581657</c:v>
                </c:pt>
                <c:pt idx="321">
                  <c:v>162.018511</c:v>
                </c:pt>
                <c:pt idx="322">
                  <c:v>190.124634</c:v>
                </c:pt>
                <c:pt idx="323">
                  <c:v>196.191255</c:v>
                </c:pt>
                <c:pt idx="324">
                  <c:v>198.623023</c:v>
                </c:pt>
                <c:pt idx="325">
                  <c:v>201.515546</c:v>
                </c:pt>
                <c:pt idx="326">
                  <c:v>204.075301</c:v>
                </c:pt>
                <c:pt idx="327">
                  <c:v>205.303984</c:v>
                </c:pt>
                <c:pt idx="328">
                  <c:v>207.198203</c:v>
                </c:pt>
                <c:pt idx="329">
                  <c:v>207.838142</c:v>
                </c:pt>
                <c:pt idx="330">
                  <c:v>208.810849</c:v>
                </c:pt>
                <c:pt idx="331">
                  <c:v>209.860348</c:v>
                </c:pt>
                <c:pt idx="332">
                  <c:v>210.961043</c:v>
                </c:pt>
                <c:pt idx="333">
                  <c:v>210.909848</c:v>
                </c:pt>
                <c:pt idx="334">
                  <c:v>212.215323</c:v>
                </c:pt>
                <c:pt idx="335">
                  <c:v>213.341615</c:v>
                </c:pt>
                <c:pt idx="336">
                  <c:v>181.549452</c:v>
                </c:pt>
                <c:pt idx="337">
                  <c:v>161.455364</c:v>
                </c:pt>
                <c:pt idx="338">
                  <c:v>70.276796</c:v>
                </c:pt>
                <c:pt idx="339">
                  <c:v>-3.213874</c:v>
                </c:pt>
                <c:pt idx="340">
                  <c:v>-1.140469</c:v>
                </c:pt>
                <c:pt idx="341">
                  <c:v>-1.678019</c:v>
                </c:pt>
                <c:pt idx="342">
                  <c:v>-1.524433</c:v>
                </c:pt>
                <c:pt idx="343">
                  <c:v>-1.473238</c:v>
                </c:pt>
                <c:pt idx="344">
                  <c:v>-1.396445</c:v>
                </c:pt>
                <c:pt idx="345">
                  <c:v>-1.473238</c:v>
                </c:pt>
                <c:pt idx="346">
                  <c:v>-1.191665</c:v>
                </c:pt>
                <c:pt idx="347">
                  <c:v>-1.396445</c:v>
                </c:pt>
                <c:pt idx="348">
                  <c:v>-1.319652</c:v>
                </c:pt>
                <c:pt idx="349">
                  <c:v>-1.498836</c:v>
                </c:pt>
                <c:pt idx="350">
                  <c:v>-1.422043</c:v>
                </c:pt>
                <c:pt idx="351">
                  <c:v>-1.473238</c:v>
                </c:pt>
                <c:pt idx="352">
                  <c:v>-1.268457</c:v>
                </c:pt>
                <c:pt idx="353">
                  <c:v>-1.166067</c:v>
                </c:pt>
                <c:pt idx="354">
                  <c:v>-1.729214</c:v>
                </c:pt>
                <c:pt idx="355">
                  <c:v>-1.396445</c:v>
                </c:pt>
                <c:pt idx="356">
                  <c:v>-1.626824</c:v>
                </c:pt>
                <c:pt idx="357">
                  <c:v>-1.780409</c:v>
                </c:pt>
                <c:pt idx="358">
                  <c:v>-1.601226</c:v>
                </c:pt>
                <c:pt idx="359">
                  <c:v>-0.244554</c:v>
                </c:pt>
                <c:pt idx="360">
                  <c:v>-0.551725</c:v>
                </c:pt>
                <c:pt idx="361">
                  <c:v>-0.858896</c:v>
                </c:pt>
                <c:pt idx="362">
                  <c:v>-0.577322</c:v>
                </c:pt>
                <c:pt idx="363">
                  <c:v>-0.833298</c:v>
                </c:pt>
                <c:pt idx="364">
                  <c:v>-1.089274</c:v>
                </c:pt>
                <c:pt idx="365">
                  <c:v>131.327024</c:v>
                </c:pt>
                <c:pt idx="366">
                  <c:v>184.749147</c:v>
                </c:pt>
                <c:pt idx="367">
                  <c:v>177.965793</c:v>
                </c:pt>
                <c:pt idx="368">
                  <c:v>167.624378</c:v>
                </c:pt>
                <c:pt idx="369">
                  <c:v>159.945108</c:v>
                </c:pt>
                <c:pt idx="370">
                  <c:v>159.1515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11890"/>
        <c:axId val="82581877"/>
      </c:lineChart>
      <c:lineChart>
        <c:grouping val="standard"/>
        <c:varyColors val="0"/>
        <c:ser>
          <c:idx val="2"/>
          <c:order val="2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1'!$B$481:$B$851</c:f>
              <c:numCache>
                <c:formatCode>General</c:formatCode>
                <c:ptCount val="371"/>
                <c:pt idx="0">
                  <c:v>0.24</c:v>
                </c:pt>
                <c:pt idx="1">
                  <c:v>0.24</c:v>
                </c:pt>
                <c:pt idx="2">
                  <c:v>2.18</c:v>
                </c:pt>
                <c:pt idx="3">
                  <c:v>3.77</c:v>
                </c:pt>
                <c:pt idx="4">
                  <c:v>11.08</c:v>
                </c:pt>
                <c:pt idx="5">
                  <c:v>16.74</c:v>
                </c:pt>
                <c:pt idx="6">
                  <c:v>19.73</c:v>
                </c:pt>
                <c:pt idx="7">
                  <c:v>21.75</c:v>
                </c:pt>
                <c:pt idx="8">
                  <c:v>24.14</c:v>
                </c:pt>
                <c:pt idx="9">
                  <c:v>26.37</c:v>
                </c:pt>
                <c:pt idx="10">
                  <c:v>30.33</c:v>
                </c:pt>
                <c:pt idx="11">
                  <c:v>32.72</c:v>
                </c:pt>
                <c:pt idx="12">
                  <c:v>34.46</c:v>
                </c:pt>
                <c:pt idx="13">
                  <c:v>36.37</c:v>
                </c:pt>
                <c:pt idx="14">
                  <c:v>38.31</c:v>
                </c:pt>
                <c:pt idx="15">
                  <c:v>40.66</c:v>
                </c:pt>
                <c:pt idx="16">
                  <c:v>42.98</c:v>
                </c:pt>
                <c:pt idx="17">
                  <c:v>47.72</c:v>
                </c:pt>
                <c:pt idx="18">
                  <c:v>50.52</c:v>
                </c:pt>
                <c:pt idx="19">
                  <c:v>53.92</c:v>
                </c:pt>
                <c:pt idx="20">
                  <c:v>54.61</c:v>
                </c:pt>
                <c:pt idx="21">
                  <c:v>55.26</c:v>
                </c:pt>
                <c:pt idx="22">
                  <c:v>56.04</c:v>
                </c:pt>
                <c:pt idx="23">
                  <c:v>56.28</c:v>
                </c:pt>
                <c:pt idx="24">
                  <c:v>56.53</c:v>
                </c:pt>
                <c:pt idx="25">
                  <c:v>56.86</c:v>
                </c:pt>
                <c:pt idx="26">
                  <c:v>57.61</c:v>
                </c:pt>
                <c:pt idx="27">
                  <c:v>57.84</c:v>
                </c:pt>
                <c:pt idx="28">
                  <c:v>57.81</c:v>
                </c:pt>
                <c:pt idx="29">
                  <c:v>57.63</c:v>
                </c:pt>
                <c:pt idx="30">
                  <c:v>55.65</c:v>
                </c:pt>
                <c:pt idx="31">
                  <c:v>51.45</c:v>
                </c:pt>
                <c:pt idx="32">
                  <c:v>48.68</c:v>
                </c:pt>
                <c:pt idx="33">
                  <c:v>45.3</c:v>
                </c:pt>
                <c:pt idx="34">
                  <c:v>42.42</c:v>
                </c:pt>
                <c:pt idx="35">
                  <c:v>39.89</c:v>
                </c:pt>
                <c:pt idx="36">
                  <c:v>35.29</c:v>
                </c:pt>
                <c:pt idx="37">
                  <c:v>30.88</c:v>
                </c:pt>
                <c:pt idx="38">
                  <c:v>28.49</c:v>
                </c:pt>
                <c:pt idx="39">
                  <c:v>26.52</c:v>
                </c:pt>
                <c:pt idx="40">
                  <c:v>23.98</c:v>
                </c:pt>
                <c:pt idx="41">
                  <c:v>21.83</c:v>
                </c:pt>
                <c:pt idx="42">
                  <c:v>19.15</c:v>
                </c:pt>
                <c:pt idx="43">
                  <c:v>16.51</c:v>
                </c:pt>
                <c:pt idx="44">
                  <c:v>13.72</c:v>
                </c:pt>
                <c:pt idx="45">
                  <c:v>10.33</c:v>
                </c:pt>
                <c:pt idx="46">
                  <c:v>6.98</c:v>
                </c:pt>
                <c:pt idx="47">
                  <c:v>5.22</c:v>
                </c:pt>
                <c:pt idx="48">
                  <c:v>4.35</c:v>
                </c:pt>
                <c:pt idx="49">
                  <c:v>4.06</c:v>
                </c:pt>
                <c:pt idx="50">
                  <c:v>3.74</c:v>
                </c:pt>
                <c:pt idx="51">
                  <c:v>3.48</c:v>
                </c:pt>
                <c:pt idx="52">
                  <c:v>3.18</c:v>
                </c:pt>
                <c:pt idx="53">
                  <c:v>2.76</c:v>
                </c:pt>
                <c:pt idx="54">
                  <c:v>2.26</c:v>
                </c:pt>
                <c:pt idx="55">
                  <c:v>2.03</c:v>
                </c:pt>
                <c:pt idx="56">
                  <c:v>1.84</c:v>
                </c:pt>
                <c:pt idx="57">
                  <c:v>1.71</c:v>
                </c:pt>
                <c:pt idx="58">
                  <c:v>1.51</c:v>
                </c:pt>
                <c:pt idx="59">
                  <c:v>1.36</c:v>
                </c:pt>
                <c:pt idx="60">
                  <c:v>1.19</c:v>
                </c:pt>
                <c:pt idx="61">
                  <c:v>1.04</c:v>
                </c:pt>
                <c:pt idx="62">
                  <c:v>0.79</c:v>
                </c:pt>
                <c:pt idx="63">
                  <c:v>0.65</c:v>
                </c:pt>
                <c:pt idx="64">
                  <c:v>0.49</c:v>
                </c:pt>
                <c:pt idx="65">
                  <c:v>0.25</c:v>
                </c:pt>
                <c:pt idx="66">
                  <c:v>0.18</c:v>
                </c:pt>
                <c:pt idx="67">
                  <c:v>0.17</c:v>
                </c:pt>
                <c:pt idx="68">
                  <c:v>0.17</c:v>
                </c:pt>
                <c:pt idx="69">
                  <c:v>2.84</c:v>
                </c:pt>
                <c:pt idx="70">
                  <c:v>5.04</c:v>
                </c:pt>
                <c:pt idx="71">
                  <c:v>7.83</c:v>
                </c:pt>
                <c:pt idx="72">
                  <c:v>10.67</c:v>
                </c:pt>
                <c:pt idx="73">
                  <c:v>13.4</c:v>
                </c:pt>
                <c:pt idx="74">
                  <c:v>19.82</c:v>
                </c:pt>
                <c:pt idx="75">
                  <c:v>25.73</c:v>
                </c:pt>
                <c:pt idx="76">
                  <c:v>27.91</c:v>
                </c:pt>
                <c:pt idx="77">
                  <c:v>29.59</c:v>
                </c:pt>
                <c:pt idx="78">
                  <c:v>31.78</c:v>
                </c:pt>
                <c:pt idx="79">
                  <c:v>33.08</c:v>
                </c:pt>
                <c:pt idx="80">
                  <c:v>36.88</c:v>
                </c:pt>
                <c:pt idx="81">
                  <c:v>38.84</c:v>
                </c:pt>
                <c:pt idx="82">
                  <c:v>42.26</c:v>
                </c:pt>
                <c:pt idx="83">
                  <c:v>44.84</c:v>
                </c:pt>
                <c:pt idx="84">
                  <c:v>49.24</c:v>
                </c:pt>
                <c:pt idx="85">
                  <c:v>51.98</c:v>
                </c:pt>
                <c:pt idx="86">
                  <c:v>53.64</c:v>
                </c:pt>
                <c:pt idx="87">
                  <c:v>54.63</c:v>
                </c:pt>
                <c:pt idx="88">
                  <c:v>55.16</c:v>
                </c:pt>
                <c:pt idx="89">
                  <c:v>55.64</c:v>
                </c:pt>
                <c:pt idx="90">
                  <c:v>56.03</c:v>
                </c:pt>
                <c:pt idx="91">
                  <c:v>56.37</c:v>
                </c:pt>
                <c:pt idx="92">
                  <c:v>56.69</c:v>
                </c:pt>
                <c:pt idx="93">
                  <c:v>57.29</c:v>
                </c:pt>
                <c:pt idx="94">
                  <c:v>57.63</c:v>
                </c:pt>
                <c:pt idx="95">
                  <c:v>57.83</c:v>
                </c:pt>
                <c:pt idx="96">
                  <c:v>57.81</c:v>
                </c:pt>
                <c:pt idx="97">
                  <c:v>55.59</c:v>
                </c:pt>
                <c:pt idx="98">
                  <c:v>54.09</c:v>
                </c:pt>
                <c:pt idx="99">
                  <c:v>50.81</c:v>
                </c:pt>
                <c:pt idx="100">
                  <c:v>49.34</c:v>
                </c:pt>
                <c:pt idx="101">
                  <c:v>46.9</c:v>
                </c:pt>
                <c:pt idx="102">
                  <c:v>41.25</c:v>
                </c:pt>
                <c:pt idx="103">
                  <c:v>38.62</c:v>
                </c:pt>
                <c:pt idx="104">
                  <c:v>35.05</c:v>
                </c:pt>
                <c:pt idx="105">
                  <c:v>32.21</c:v>
                </c:pt>
                <c:pt idx="106">
                  <c:v>28.6</c:v>
                </c:pt>
                <c:pt idx="107">
                  <c:v>26.42</c:v>
                </c:pt>
                <c:pt idx="108">
                  <c:v>24.18</c:v>
                </c:pt>
                <c:pt idx="109">
                  <c:v>21.52</c:v>
                </c:pt>
                <c:pt idx="110">
                  <c:v>19.93</c:v>
                </c:pt>
                <c:pt idx="111">
                  <c:v>16.14</c:v>
                </c:pt>
                <c:pt idx="112">
                  <c:v>13.44</c:v>
                </c:pt>
                <c:pt idx="113">
                  <c:v>10.88</c:v>
                </c:pt>
                <c:pt idx="114">
                  <c:v>7.15</c:v>
                </c:pt>
                <c:pt idx="115">
                  <c:v>5.15</c:v>
                </c:pt>
                <c:pt idx="116">
                  <c:v>4.29</c:v>
                </c:pt>
                <c:pt idx="117">
                  <c:v>4.04</c:v>
                </c:pt>
                <c:pt idx="118">
                  <c:v>3.61</c:v>
                </c:pt>
                <c:pt idx="119">
                  <c:v>3.45</c:v>
                </c:pt>
                <c:pt idx="120">
                  <c:v>2.97</c:v>
                </c:pt>
                <c:pt idx="121">
                  <c:v>2.74</c:v>
                </c:pt>
                <c:pt idx="122">
                  <c:v>2.22</c:v>
                </c:pt>
                <c:pt idx="123">
                  <c:v>2.13</c:v>
                </c:pt>
                <c:pt idx="124">
                  <c:v>1.88</c:v>
                </c:pt>
                <c:pt idx="125">
                  <c:v>1.71</c:v>
                </c:pt>
                <c:pt idx="126">
                  <c:v>1.58</c:v>
                </c:pt>
                <c:pt idx="127">
                  <c:v>1.25</c:v>
                </c:pt>
                <c:pt idx="128">
                  <c:v>1.06</c:v>
                </c:pt>
                <c:pt idx="129">
                  <c:v>0.89</c:v>
                </c:pt>
                <c:pt idx="130">
                  <c:v>0.74</c:v>
                </c:pt>
                <c:pt idx="131">
                  <c:v>0.63</c:v>
                </c:pt>
                <c:pt idx="132">
                  <c:v>0.49</c:v>
                </c:pt>
                <c:pt idx="133">
                  <c:v>0.24</c:v>
                </c:pt>
                <c:pt idx="134">
                  <c:v>0.19</c:v>
                </c:pt>
                <c:pt idx="135">
                  <c:v>0.15</c:v>
                </c:pt>
                <c:pt idx="136">
                  <c:v>0.15</c:v>
                </c:pt>
                <c:pt idx="137">
                  <c:v>0.53</c:v>
                </c:pt>
                <c:pt idx="138">
                  <c:v>2.63</c:v>
                </c:pt>
                <c:pt idx="139">
                  <c:v>4.86</c:v>
                </c:pt>
                <c:pt idx="140">
                  <c:v>10.04</c:v>
                </c:pt>
                <c:pt idx="141">
                  <c:v>12.59</c:v>
                </c:pt>
                <c:pt idx="142">
                  <c:v>16.09</c:v>
                </c:pt>
                <c:pt idx="143">
                  <c:v>19.42</c:v>
                </c:pt>
                <c:pt idx="144">
                  <c:v>24.54</c:v>
                </c:pt>
                <c:pt idx="145">
                  <c:v>26.52</c:v>
                </c:pt>
                <c:pt idx="146">
                  <c:v>29.55</c:v>
                </c:pt>
                <c:pt idx="147">
                  <c:v>31.49</c:v>
                </c:pt>
                <c:pt idx="148">
                  <c:v>34.25</c:v>
                </c:pt>
                <c:pt idx="149">
                  <c:v>36.77</c:v>
                </c:pt>
                <c:pt idx="150">
                  <c:v>38.46</c:v>
                </c:pt>
                <c:pt idx="151">
                  <c:v>42.38</c:v>
                </c:pt>
                <c:pt idx="152">
                  <c:v>45.72</c:v>
                </c:pt>
                <c:pt idx="153">
                  <c:v>47.44</c:v>
                </c:pt>
                <c:pt idx="154">
                  <c:v>50.18</c:v>
                </c:pt>
                <c:pt idx="155">
                  <c:v>52.91</c:v>
                </c:pt>
                <c:pt idx="156">
                  <c:v>54.39</c:v>
                </c:pt>
                <c:pt idx="157">
                  <c:v>54.92</c:v>
                </c:pt>
                <c:pt idx="158">
                  <c:v>55.57</c:v>
                </c:pt>
                <c:pt idx="159">
                  <c:v>55.86</c:v>
                </c:pt>
                <c:pt idx="160">
                  <c:v>56.19</c:v>
                </c:pt>
                <c:pt idx="161">
                  <c:v>56.57</c:v>
                </c:pt>
                <c:pt idx="162">
                  <c:v>56.9</c:v>
                </c:pt>
                <c:pt idx="163">
                  <c:v>57.48</c:v>
                </c:pt>
                <c:pt idx="164">
                  <c:v>57.77</c:v>
                </c:pt>
                <c:pt idx="165">
                  <c:v>57.83</c:v>
                </c:pt>
                <c:pt idx="166">
                  <c:v>57.48</c:v>
                </c:pt>
                <c:pt idx="167">
                  <c:v>55.21</c:v>
                </c:pt>
                <c:pt idx="168">
                  <c:v>51.35</c:v>
                </c:pt>
                <c:pt idx="169">
                  <c:v>48.64</c:v>
                </c:pt>
                <c:pt idx="170">
                  <c:v>44.23</c:v>
                </c:pt>
                <c:pt idx="171">
                  <c:v>41.29</c:v>
                </c:pt>
                <c:pt idx="172">
                  <c:v>35.8</c:v>
                </c:pt>
                <c:pt idx="173">
                  <c:v>33.76</c:v>
                </c:pt>
                <c:pt idx="174">
                  <c:v>30.39</c:v>
                </c:pt>
                <c:pt idx="175">
                  <c:v>27.76</c:v>
                </c:pt>
                <c:pt idx="176">
                  <c:v>24.33</c:v>
                </c:pt>
                <c:pt idx="177">
                  <c:v>22.71</c:v>
                </c:pt>
                <c:pt idx="178">
                  <c:v>20.6</c:v>
                </c:pt>
                <c:pt idx="179">
                  <c:v>18.6</c:v>
                </c:pt>
                <c:pt idx="180">
                  <c:v>16.27</c:v>
                </c:pt>
                <c:pt idx="181">
                  <c:v>12.36</c:v>
                </c:pt>
                <c:pt idx="182">
                  <c:v>9.62</c:v>
                </c:pt>
                <c:pt idx="183">
                  <c:v>7.24</c:v>
                </c:pt>
                <c:pt idx="184">
                  <c:v>4.57</c:v>
                </c:pt>
                <c:pt idx="185">
                  <c:v>4.13</c:v>
                </c:pt>
                <c:pt idx="186">
                  <c:v>3.79</c:v>
                </c:pt>
                <c:pt idx="187">
                  <c:v>3.62</c:v>
                </c:pt>
                <c:pt idx="188">
                  <c:v>3.25</c:v>
                </c:pt>
                <c:pt idx="189">
                  <c:v>2.69</c:v>
                </c:pt>
                <c:pt idx="190">
                  <c:v>2.33</c:v>
                </c:pt>
                <c:pt idx="191">
                  <c:v>2.15</c:v>
                </c:pt>
                <c:pt idx="192">
                  <c:v>1.94</c:v>
                </c:pt>
                <c:pt idx="193">
                  <c:v>1.78</c:v>
                </c:pt>
                <c:pt idx="194">
                  <c:v>1.55</c:v>
                </c:pt>
                <c:pt idx="195">
                  <c:v>1.41</c:v>
                </c:pt>
                <c:pt idx="196">
                  <c:v>1.28</c:v>
                </c:pt>
                <c:pt idx="197">
                  <c:v>1.04</c:v>
                </c:pt>
                <c:pt idx="198">
                  <c:v>0.81</c:v>
                </c:pt>
                <c:pt idx="199">
                  <c:v>0.72</c:v>
                </c:pt>
                <c:pt idx="200">
                  <c:v>0.54</c:v>
                </c:pt>
                <c:pt idx="201">
                  <c:v>0.35</c:v>
                </c:pt>
                <c:pt idx="202">
                  <c:v>0.18</c:v>
                </c:pt>
                <c:pt idx="203">
                  <c:v>0.19</c:v>
                </c:pt>
                <c:pt idx="204">
                  <c:v>0.19</c:v>
                </c:pt>
                <c:pt idx="205">
                  <c:v>0.31</c:v>
                </c:pt>
                <c:pt idx="206">
                  <c:v>2.47</c:v>
                </c:pt>
                <c:pt idx="207">
                  <c:v>4.01</c:v>
                </c:pt>
                <c:pt idx="208">
                  <c:v>9.34</c:v>
                </c:pt>
                <c:pt idx="209">
                  <c:v>12.35</c:v>
                </c:pt>
                <c:pt idx="210">
                  <c:v>17.83</c:v>
                </c:pt>
                <c:pt idx="211">
                  <c:v>24.12</c:v>
                </c:pt>
                <c:pt idx="212">
                  <c:v>26.22</c:v>
                </c:pt>
                <c:pt idx="213">
                  <c:v>28.33</c:v>
                </c:pt>
                <c:pt idx="214">
                  <c:v>30.81</c:v>
                </c:pt>
                <c:pt idx="215">
                  <c:v>32.65</c:v>
                </c:pt>
                <c:pt idx="216">
                  <c:v>35.67</c:v>
                </c:pt>
                <c:pt idx="217">
                  <c:v>38.11</c:v>
                </c:pt>
                <c:pt idx="218">
                  <c:v>40.54</c:v>
                </c:pt>
                <c:pt idx="219">
                  <c:v>42.74</c:v>
                </c:pt>
                <c:pt idx="220">
                  <c:v>46.16</c:v>
                </c:pt>
                <c:pt idx="221">
                  <c:v>48.82</c:v>
                </c:pt>
                <c:pt idx="222">
                  <c:v>51.57</c:v>
                </c:pt>
                <c:pt idx="223">
                  <c:v>54.23</c:v>
                </c:pt>
                <c:pt idx="224">
                  <c:v>54.72</c:v>
                </c:pt>
                <c:pt idx="225">
                  <c:v>55.31</c:v>
                </c:pt>
                <c:pt idx="226">
                  <c:v>55.81</c:v>
                </c:pt>
                <c:pt idx="227">
                  <c:v>56.16</c:v>
                </c:pt>
                <c:pt idx="228">
                  <c:v>56.41</c:v>
                </c:pt>
                <c:pt idx="229">
                  <c:v>56.79</c:v>
                </c:pt>
                <c:pt idx="230">
                  <c:v>57.3</c:v>
                </c:pt>
                <c:pt idx="231">
                  <c:v>57.69</c:v>
                </c:pt>
                <c:pt idx="232">
                  <c:v>57.8</c:v>
                </c:pt>
                <c:pt idx="233">
                  <c:v>57.59</c:v>
                </c:pt>
                <c:pt idx="234">
                  <c:v>54.79</c:v>
                </c:pt>
                <c:pt idx="235">
                  <c:v>52.53</c:v>
                </c:pt>
                <c:pt idx="236">
                  <c:v>50.14</c:v>
                </c:pt>
                <c:pt idx="237">
                  <c:v>47.83</c:v>
                </c:pt>
                <c:pt idx="238">
                  <c:v>45.49</c:v>
                </c:pt>
                <c:pt idx="239">
                  <c:v>38.57</c:v>
                </c:pt>
                <c:pt idx="240">
                  <c:v>35.45</c:v>
                </c:pt>
                <c:pt idx="241">
                  <c:v>33.32</c:v>
                </c:pt>
                <c:pt idx="242">
                  <c:v>29.7</c:v>
                </c:pt>
                <c:pt idx="243">
                  <c:v>27.01</c:v>
                </c:pt>
                <c:pt idx="244">
                  <c:v>25.26</c:v>
                </c:pt>
                <c:pt idx="245">
                  <c:v>22.96</c:v>
                </c:pt>
                <c:pt idx="246">
                  <c:v>20.19</c:v>
                </c:pt>
                <c:pt idx="247">
                  <c:v>18.66</c:v>
                </c:pt>
                <c:pt idx="248">
                  <c:v>15.41</c:v>
                </c:pt>
                <c:pt idx="249">
                  <c:v>12.42</c:v>
                </c:pt>
                <c:pt idx="250">
                  <c:v>9.54</c:v>
                </c:pt>
                <c:pt idx="251">
                  <c:v>6.96</c:v>
                </c:pt>
                <c:pt idx="252">
                  <c:v>4.72</c:v>
                </c:pt>
                <c:pt idx="253">
                  <c:v>4.22</c:v>
                </c:pt>
                <c:pt idx="254">
                  <c:v>3.89</c:v>
                </c:pt>
                <c:pt idx="255">
                  <c:v>3.46</c:v>
                </c:pt>
                <c:pt idx="256">
                  <c:v>3.11</c:v>
                </c:pt>
                <c:pt idx="257">
                  <c:v>2.6</c:v>
                </c:pt>
                <c:pt idx="258">
                  <c:v>2.3</c:v>
                </c:pt>
                <c:pt idx="259">
                  <c:v>2.15</c:v>
                </c:pt>
                <c:pt idx="260">
                  <c:v>1.88</c:v>
                </c:pt>
                <c:pt idx="261">
                  <c:v>1.72</c:v>
                </c:pt>
                <c:pt idx="262">
                  <c:v>1.57</c:v>
                </c:pt>
                <c:pt idx="263">
                  <c:v>1.34</c:v>
                </c:pt>
                <c:pt idx="264">
                  <c:v>1.18</c:v>
                </c:pt>
                <c:pt idx="265">
                  <c:v>0.98</c:v>
                </c:pt>
                <c:pt idx="266">
                  <c:v>0.78</c:v>
                </c:pt>
                <c:pt idx="267">
                  <c:v>0.71</c:v>
                </c:pt>
                <c:pt idx="268">
                  <c:v>0.51</c:v>
                </c:pt>
                <c:pt idx="269">
                  <c:v>0.3</c:v>
                </c:pt>
                <c:pt idx="270">
                  <c:v>0.18</c:v>
                </c:pt>
                <c:pt idx="271">
                  <c:v>0.16</c:v>
                </c:pt>
                <c:pt idx="272">
                  <c:v>0.16</c:v>
                </c:pt>
                <c:pt idx="273">
                  <c:v>1.95</c:v>
                </c:pt>
                <c:pt idx="274">
                  <c:v>4.62</c:v>
                </c:pt>
                <c:pt idx="275">
                  <c:v>7.34</c:v>
                </c:pt>
                <c:pt idx="276">
                  <c:v>10.51</c:v>
                </c:pt>
                <c:pt idx="277">
                  <c:v>13.75</c:v>
                </c:pt>
                <c:pt idx="278">
                  <c:v>17.36</c:v>
                </c:pt>
                <c:pt idx="279">
                  <c:v>20.45</c:v>
                </c:pt>
                <c:pt idx="280">
                  <c:v>23.99</c:v>
                </c:pt>
                <c:pt idx="281">
                  <c:v>26.37</c:v>
                </c:pt>
                <c:pt idx="282">
                  <c:v>30.57</c:v>
                </c:pt>
                <c:pt idx="283">
                  <c:v>32.02</c:v>
                </c:pt>
                <c:pt idx="284">
                  <c:v>33.92</c:v>
                </c:pt>
                <c:pt idx="285">
                  <c:v>35.98</c:v>
                </c:pt>
                <c:pt idx="286">
                  <c:v>38.28</c:v>
                </c:pt>
                <c:pt idx="287">
                  <c:v>39.95</c:v>
                </c:pt>
                <c:pt idx="288">
                  <c:v>42.77</c:v>
                </c:pt>
                <c:pt idx="289">
                  <c:v>45.69</c:v>
                </c:pt>
                <c:pt idx="290">
                  <c:v>50.68</c:v>
                </c:pt>
                <c:pt idx="291">
                  <c:v>53.32</c:v>
                </c:pt>
                <c:pt idx="292">
                  <c:v>54.6</c:v>
                </c:pt>
                <c:pt idx="293">
                  <c:v>55.24</c:v>
                </c:pt>
                <c:pt idx="294">
                  <c:v>55.65</c:v>
                </c:pt>
                <c:pt idx="295">
                  <c:v>56.26</c:v>
                </c:pt>
                <c:pt idx="296">
                  <c:v>56.44</c:v>
                </c:pt>
                <c:pt idx="297">
                  <c:v>56.99</c:v>
                </c:pt>
                <c:pt idx="298">
                  <c:v>57.43</c:v>
                </c:pt>
                <c:pt idx="299">
                  <c:v>57.72</c:v>
                </c:pt>
                <c:pt idx="300">
                  <c:v>57.91</c:v>
                </c:pt>
                <c:pt idx="301">
                  <c:v>57.91</c:v>
                </c:pt>
                <c:pt idx="302">
                  <c:v>56.51</c:v>
                </c:pt>
                <c:pt idx="303">
                  <c:v>54.55</c:v>
                </c:pt>
                <c:pt idx="304">
                  <c:v>52.26</c:v>
                </c:pt>
                <c:pt idx="305">
                  <c:v>49.89</c:v>
                </c:pt>
                <c:pt idx="306">
                  <c:v>46.5</c:v>
                </c:pt>
                <c:pt idx="307">
                  <c:v>44.86</c:v>
                </c:pt>
                <c:pt idx="308">
                  <c:v>41.99</c:v>
                </c:pt>
                <c:pt idx="309">
                  <c:v>38.84</c:v>
                </c:pt>
                <c:pt idx="310">
                  <c:v>33.61</c:v>
                </c:pt>
                <c:pt idx="311">
                  <c:v>30.84</c:v>
                </c:pt>
                <c:pt idx="312">
                  <c:v>29.39</c:v>
                </c:pt>
                <c:pt idx="313">
                  <c:v>26.44</c:v>
                </c:pt>
                <c:pt idx="314">
                  <c:v>24.97</c:v>
                </c:pt>
                <c:pt idx="315">
                  <c:v>21.51</c:v>
                </c:pt>
                <c:pt idx="316">
                  <c:v>19.46</c:v>
                </c:pt>
                <c:pt idx="317">
                  <c:v>16.17</c:v>
                </c:pt>
                <c:pt idx="318">
                  <c:v>13.02</c:v>
                </c:pt>
                <c:pt idx="319">
                  <c:v>9.18</c:v>
                </c:pt>
                <c:pt idx="320">
                  <c:v>3.01</c:v>
                </c:pt>
                <c:pt idx="321">
                  <c:v>2.72</c:v>
                </c:pt>
                <c:pt idx="322">
                  <c:v>2.34</c:v>
                </c:pt>
                <c:pt idx="323">
                  <c:v>2.16</c:v>
                </c:pt>
                <c:pt idx="324">
                  <c:v>1.88</c:v>
                </c:pt>
                <c:pt idx="325">
                  <c:v>1.74</c:v>
                </c:pt>
                <c:pt idx="326">
                  <c:v>1.47</c:v>
                </c:pt>
                <c:pt idx="327">
                  <c:v>1.33</c:v>
                </c:pt>
                <c:pt idx="328">
                  <c:v>1.14</c:v>
                </c:pt>
                <c:pt idx="329">
                  <c:v>0.99</c:v>
                </c:pt>
                <c:pt idx="330">
                  <c:v>0.75</c:v>
                </c:pt>
                <c:pt idx="331">
                  <c:v>0.7</c:v>
                </c:pt>
                <c:pt idx="332">
                  <c:v>0.49</c:v>
                </c:pt>
                <c:pt idx="333">
                  <c:v>0.3</c:v>
                </c:pt>
                <c:pt idx="334">
                  <c:v>0.15</c:v>
                </c:pt>
                <c:pt idx="335">
                  <c:v>0.15</c:v>
                </c:pt>
                <c:pt idx="336">
                  <c:v>0.14</c:v>
                </c:pt>
                <c:pt idx="337">
                  <c:v>0.85</c:v>
                </c:pt>
                <c:pt idx="338">
                  <c:v>2.44</c:v>
                </c:pt>
                <c:pt idx="339">
                  <c:v>4.57</c:v>
                </c:pt>
                <c:pt idx="340">
                  <c:v>9.33</c:v>
                </c:pt>
                <c:pt idx="341">
                  <c:v>13.18</c:v>
                </c:pt>
                <c:pt idx="342">
                  <c:v>17.36</c:v>
                </c:pt>
                <c:pt idx="343">
                  <c:v>19.76</c:v>
                </c:pt>
                <c:pt idx="344">
                  <c:v>23.3</c:v>
                </c:pt>
                <c:pt idx="345">
                  <c:v>25.47</c:v>
                </c:pt>
                <c:pt idx="346">
                  <c:v>27.69</c:v>
                </c:pt>
                <c:pt idx="347">
                  <c:v>31.14</c:v>
                </c:pt>
                <c:pt idx="348">
                  <c:v>32.73</c:v>
                </c:pt>
                <c:pt idx="349">
                  <c:v>36.18</c:v>
                </c:pt>
                <c:pt idx="350">
                  <c:v>38.1</c:v>
                </c:pt>
                <c:pt idx="351">
                  <c:v>41.54</c:v>
                </c:pt>
                <c:pt idx="352">
                  <c:v>44.14</c:v>
                </c:pt>
                <c:pt idx="353">
                  <c:v>46.77</c:v>
                </c:pt>
                <c:pt idx="354">
                  <c:v>49.83</c:v>
                </c:pt>
                <c:pt idx="355">
                  <c:v>53.35</c:v>
                </c:pt>
                <c:pt idx="356">
                  <c:v>54.88</c:v>
                </c:pt>
                <c:pt idx="357">
                  <c:v>55.46</c:v>
                </c:pt>
                <c:pt idx="358">
                  <c:v>55.86</c:v>
                </c:pt>
                <c:pt idx="359">
                  <c:v>56.28</c:v>
                </c:pt>
                <c:pt idx="360">
                  <c:v>56.5</c:v>
                </c:pt>
                <c:pt idx="361">
                  <c:v>57.24</c:v>
                </c:pt>
                <c:pt idx="362">
                  <c:v>57.7</c:v>
                </c:pt>
                <c:pt idx="363">
                  <c:v>57.83</c:v>
                </c:pt>
                <c:pt idx="364">
                  <c:v>57.8</c:v>
                </c:pt>
                <c:pt idx="365">
                  <c:v>54.74</c:v>
                </c:pt>
                <c:pt idx="366">
                  <c:v>51</c:v>
                </c:pt>
                <c:pt idx="367">
                  <c:v>46.51</c:v>
                </c:pt>
                <c:pt idx="368">
                  <c:v>43.85</c:v>
                </c:pt>
                <c:pt idx="369">
                  <c:v>41.59</c:v>
                </c:pt>
                <c:pt idx="370">
                  <c:v>38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45541"/>
        <c:axId val="74838007"/>
      </c:lineChart>
      <c:catAx>
        <c:axId val="8181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1877"/>
        <c:crossesAt val="0"/>
        <c:auto val="1"/>
        <c:lblAlgn val="ctr"/>
        <c:lblOffset val="100"/>
        <c:noMultiLvlLbl val="0"/>
      </c:catAx>
      <c:valAx>
        <c:axId val="82581877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1890"/>
        <c:crossesAt val="1"/>
        <c:crossBetween val="midCat"/>
      </c:valAx>
      <c:catAx>
        <c:axId val="240455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8007"/>
        <c:auto val="1"/>
        <c:lblAlgn val="ctr"/>
        <c:lblOffset val="100"/>
        <c:noMultiLvlLbl val="0"/>
      </c:catAx>
      <c:valAx>
        <c:axId val="74838007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554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48343739574"/>
          <c:y val="0.374311204408292"/>
          <c:w val="0.0991849768838473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026192552401"/>
          <c:y val="0.0248031496062992"/>
          <c:w val="0.908535994574169"/>
          <c:h val="0.969291338582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1'!$C$481:$C$851</c:f>
              <c:numCache>
                <c:formatCode>General</c:formatCode>
                <c:ptCount val="371"/>
                <c:pt idx="0">
                  <c:v>-0.065371</c:v>
                </c:pt>
                <c:pt idx="1">
                  <c:v>145.610469</c:v>
                </c:pt>
                <c:pt idx="2">
                  <c:v>189.228719</c:v>
                </c:pt>
                <c:pt idx="3">
                  <c:v>199.9029</c:v>
                </c:pt>
                <c:pt idx="4">
                  <c:v>192.761182</c:v>
                </c:pt>
                <c:pt idx="5">
                  <c:v>178.861708</c:v>
                </c:pt>
                <c:pt idx="6">
                  <c:v>160.175486</c:v>
                </c:pt>
                <c:pt idx="7">
                  <c:v>158.9724</c:v>
                </c:pt>
                <c:pt idx="8">
                  <c:v>158.434852</c:v>
                </c:pt>
                <c:pt idx="9">
                  <c:v>157.436546</c:v>
                </c:pt>
                <c:pt idx="10">
                  <c:v>156.745412</c:v>
                </c:pt>
                <c:pt idx="11">
                  <c:v>157.385351</c:v>
                </c:pt>
                <c:pt idx="12">
                  <c:v>161.660145</c:v>
                </c:pt>
                <c:pt idx="13">
                  <c:v>162.837633</c:v>
                </c:pt>
                <c:pt idx="14">
                  <c:v>165.269402</c:v>
                </c:pt>
                <c:pt idx="15">
                  <c:v>166.114121</c:v>
                </c:pt>
                <c:pt idx="16">
                  <c:v>167.214817</c:v>
                </c:pt>
                <c:pt idx="17">
                  <c:v>167.905951</c:v>
                </c:pt>
                <c:pt idx="18">
                  <c:v>168.136329</c:v>
                </c:pt>
                <c:pt idx="19">
                  <c:v>166.011731</c:v>
                </c:pt>
                <c:pt idx="20">
                  <c:v>164.680658</c:v>
                </c:pt>
                <c:pt idx="21">
                  <c:v>163.195999</c:v>
                </c:pt>
                <c:pt idx="22">
                  <c:v>168.955451</c:v>
                </c:pt>
                <c:pt idx="23">
                  <c:v>174.023769</c:v>
                </c:pt>
                <c:pt idx="24">
                  <c:v>185.747451</c:v>
                </c:pt>
                <c:pt idx="25">
                  <c:v>190.610988</c:v>
                </c:pt>
                <c:pt idx="26">
                  <c:v>193.426719</c:v>
                </c:pt>
                <c:pt idx="27">
                  <c:v>196.472828</c:v>
                </c:pt>
                <c:pt idx="28">
                  <c:v>201.15718</c:v>
                </c:pt>
                <c:pt idx="29">
                  <c:v>184.416378</c:v>
                </c:pt>
                <c:pt idx="30">
                  <c:v>142.33398</c:v>
                </c:pt>
                <c:pt idx="31">
                  <c:v>50.925022</c:v>
                </c:pt>
                <c:pt idx="32">
                  <c:v>-0.423737</c:v>
                </c:pt>
                <c:pt idx="33">
                  <c:v>-0.372542</c:v>
                </c:pt>
                <c:pt idx="34">
                  <c:v>-0.270151</c:v>
                </c:pt>
                <c:pt idx="35">
                  <c:v>-0.321347</c:v>
                </c:pt>
                <c:pt idx="36">
                  <c:v>-0.090968</c:v>
                </c:pt>
                <c:pt idx="37">
                  <c:v>-0.346944</c:v>
                </c:pt>
                <c:pt idx="38">
                  <c:v>-0.065371</c:v>
                </c:pt>
                <c:pt idx="39">
                  <c:v>-0.346944</c:v>
                </c:pt>
                <c:pt idx="40">
                  <c:v>-0.039773</c:v>
                </c:pt>
                <c:pt idx="41">
                  <c:v>-0.090968</c:v>
                </c:pt>
                <c:pt idx="42">
                  <c:v>-0.014176</c:v>
                </c:pt>
                <c:pt idx="43">
                  <c:v>-0.321347</c:v>
                </c:pt>
                <c:pt idx="44">
                  <c:v>-0.270151</c:v>
                </c:pt>
                <c:pt idx="45">
                  <c:v>-0.193359</c:v>
                </c:pt>
                <c:pt idx="46">
                  <c:v>-0.346944</c:v>
                </c:pt>
                <c:pt idx="47">
                  <c:v>-0.270151</c:v>
                </c:pt>
                <c:pt idx="48">
                  <c:v>-0.321347</c:v>
                </c:pt>
                <c:pt idx="49">
                  <c:v>-0.423737</c:v>
                </c:pt>
                <c:pt idx="50">
                  <c:v>-0.193359</c:v>
                </c:pt>
                <c:pt idx="51">
                  <c:v>-0.193359</c:v>
                </c:pt>
                <c:pt idx="52">
                  <c:v>0.472179</c:v>
                </c:pt>
                <c:pt idx="53">
                  <c:v>0.574569</c:v>
                </c:pt>
                <c:pt idx="54">
                  <c:v>0.292996</c:v>
                </c:pt>
                <c:pt idx="55">
                  <c:v>0.369788</c:v>
                </c:pt>
                <c:pt idx="56">
                  <c:v>0.344191</c:v>
                </c:pt>
                <c:pt idx="57">
                  <c:v>0.344191</c:v>
                </c:pt>
                <c:pt idx="58">
                  <c:v>0.165008</c:v>
                </c:pt>
                <c:pt idx="59">
                  <c:v>0.011422</c:v>
                </c:pt>
                <c:pt idx="60">
                  <c:v>0.165008</c:v>
                </c:pt>
                <c:pt idx="61">
                  <c:v>-0.244554</c:v>
                </c:pt>
                <c:pt idx="62">
                  <c:v>-0.014176</c:v>
                </c:pt>
                <c:pt idx="63">
                  <c:v>0.13941</c:v>
                </c:pt>
                <c:pt idx="64">
                  <c:v>-0.116566</c:v>
                </c:pt>
                <c:pt idx="65">
                  <c:v>-0.346944</c:v>
                </c:pt>
                <c:pt idx="66">
                  <c:v>0.062617</c:v>
                </c:pt>
                <c:pt idx="67">
                  <c:v>0.165008</c:v>
                </c:pt>
                <c:pt idx="68">
                  <c:v>53.791952</c:v>
                </c:pt>
                <c:pt idx="69">
                  <c:v>157.897303</c:v>
                </c:pt>
                <c:pt idx="70">
                  <c:v>193.733889</c:v>
                </c:pt>
                <c:pt idx="71">
                  <c:v>184.186</c:v>
                </c:pt>
                <c:pt idx="72">
                  <c:v>173.48622</c:v>
                </c:pt>
                <c:pt idx="73">
                  <c:v>164.731853</c:v>
                </c:pt>
                <c:pt idx="74">
                  <c:v>160.713035</c:v>
                </c:pt>
                <c:pt idx="75">
                  <c:v>159.100388</c:v>
                </c:pt>
                <c:pt idx="76">
                  <c:v>157.999693</c:v>
                </c:pt>
                <c:pt idx="77">
                  <c:v>157.282961</c:v>
                </c:pt>
                <c:pt idx="78">
                  <c:v>158.204473</c:v>
                </c:pt>
                <c:pt idx="79">
                  <c:v>160.252279</c:v>
                </c:pt>
                <c:pt idx="80">
                  <c:v>161.327377</c:v>
                </c:pt>
                <c:pt idx="81">
                  <c:v>164.424682</c:v>
                </c:pt>
                <c:pt idx="82">
                  <c:v>166.44689</c:v>
                </c:pt>
                <c:pt idx="83">
                  <c:v>167.138024</c:v>
                </c:pt>
                <c:pt idx="84">
                  <c:v>167.70117</c:v>
                </c:pt>
                <c:pt idx="85">
                  <c:v>167.189219</c:v>
                </c:pt>
                <c:pt idx="86">
                  <c:v>165.832548</c:v>
                </c:pt>
                <c:pt idx="87">
                  <c:v>163.989523</c:v>
                </c:pt>
                <c:pt idx="88">
                  <c:v>162.709645</c:v>
                </c:pt>
                <c:pt idx="89">
                  <c:v>167.880353</c:v>
                </c:pt>
                <c:pt idx="90">
                  <c:v>173.332634</c:v>
                </c:pt>
                <c:pt idx="91">
                  <c:v>179.604037</c:v>
                </c:pt>
                <c:pt idx="92">
                  <c:v>185.97783</c:v>
                </c:pt>
                <c:pt idx="93">
                  <c:v>190.355012</c:v>
                </c:pt>
                <c:pt idx="94">
                  <c:v>195.551316</c:v>
                </c:pt>
                <c:pt idx="95">
                  <c:v>199.723717</c:v>
                </c:pt>
                <c:pt idx="96">
                  <c:v>200.85001</c:v>
                </c:pt>
                <c:pt idx="97">
                  <c:v>157.513339</c:v>
                </c:pt>
                <c:pt idx="98">
                  <c:v>50.054704</c:v>
                </c:pt>
                <c:pt idx="99">
                  <c:v>-0.449335</c:v>
                </c:pt>
                <c:pt idx="100">
                  <c:v>-0.474932</c:v>
                </c:pt>
                <c:pt idx="101">
                  <c:v>-0.398139</c:v>
                </c:pt>
                <c:pt idx="102">
                  <c:v>-0.116566</c:v>
                </c:pt>
                <c:pt idx="103">
                  <c:v>-0.398139</c:v>
                </c:pt>
                <c:pt idx="104">
                  <c:v>-0.142163</c:v>
                </c:pt>
                <c:pt idx="105">
                  <c:v>-0.321347</c:v>
                </c:pt>
                <c:pt idx="106">
                  <c:v>-0.372542</c:v>
                </c:pt>
                <c:pt idx="107">
                  <c:v>-0.065371</c:v>
                </c:pt>
                <c:pt idx="108">
                  <c:v>-0.372542</c:v>
                </c:pt>
                <c:pt idx="109">
                  <c:v>-0.193359</c:v>
                </c:pt>
                <c:pt idx="110">
                  <c:v>-0.244554</c:v>
                </c:pt>
                <c:pt idx="111">
                  <c:v>-0.270151</c:v>
                </c:pt>
                <c:pt idx="112">
                  <c:v>-0.321347</c:v>
                </c:pt>
                <c:pt idx="113">
                  <c:v>-0.193359</c:v>
                </c:pt>
                <c:pt idx="114">
                  <c:v>-0.218956</c:v>
                </c:pt>
                <c:pt idx="115">
                  <c:v>-0.346944</c:v>
                </c:pt>
                <c:pt idx="116">
                  <c:v>-0.372542</c:v>
                </c:pt>
                <c:pt idx="117">
                  <c:v>-0.346944</c:v>
                </c:pt>
                <c:pt idx="118">
                  <c:v>-0.270151</c:v>
                </c:pt>
                <c:pt idx="119">
                  <c:v>-0.244554</c:v>
                </c:pt>
                <c:pt idx="120">
                  <c:v>0.600167</c:v>
                </c:pt>
                <c:pt idx="121">
                  <c:v>0.420983</c:v>
                </c:pt>
                <c:pt idx="122">
                  <c:v>0.548971</c:v>
                </c:pt>
                <c:pt idx="123">
                  <c:v>0.676959</c:v>
                </c:pt>
                <c:pt idx="124">
                  <c:v>0.574569</c:v>
                </c:pt>
                <c:pt idx="125">
                  <c:v>-0.167761</c:v>
                </c:pt>
                <c:pt idx="126">
                  <c:v>0.13941</c:v>
                </c:pt>
                <c:pt idx="127">
                  <c:v>0.13941</c:v>
                </c:pt>
                <c:pt idx="128">
                  <c:v>-0.142163</c:v>
                </c:pt>
                <c:pt idx="129">
                  <c:v>-0.142163</c:v>
                </c:pt>
                <c:pt idx="130">
                  <c:v>-0.167761</c:v>
                </c:pt>
                <c:pt idx="131">
                  <c:v>0.03702</c:v>
                </c:pt>
                <c:pt idx="132">
                  <c:v>0.2418</c:v>
                </c:pt>
                <c:pt idx="133">
                  <c:v>-0.039773</c:v>
                </c:pt>
                <c:pt idx="134">
                  <c:v>-0.193359</c:v>
                </c:pt>
                <c:pt idx="135">
                  <c:v>-0.039773</c:v>
                </c:pt>
                <c:pt idx="136">
                  <c:v>53.152012</c:v>
                </c:pt>
                <c:pt idx="137">
                  <c:v>170.670488</c:v>
                </c:pt>
                <c:pt idx="138">
                  <c:v>195.807291</c:v>
                </c:pt>
                <c:pt idx="139">
                  <c:v>197.061572</c:v>
                </c:pt>
                <c:pt idx="140">
                  <c:v>184.621159</c:v>
                </c:pt>
                <c:pt idx="141">
                  <c:v>167.368402</c:v>
                </c:pt>
                <c:pt idx="142">
                  <c:v>161.199389</c:v>
                </c:pt>
                <c:pt idx="143">
                  <c:v>158.281266</c:v>
                </c:pt>
                <c:pt idx="144">
                  <c:v>158.76762</c:v>
                </c:pt>
                <c:pt idx="145">
                  <c:v>158.409254</c:v>
                </c:pt>
                <c:pt idx="146">
                  <c:v>156.796607</c:v>
                </c:pt>
                <c:pt idx="147">
                  <c:v>158.306864</c:v>
                </c:pt>
                <c:pt idx="148">
                  <c:v>160.073096</c:v>
                </c:pt>
                <c:pt idx="149">
                  <c:v>162.044108</c:v>
                </c:pt>
                <c:pt idx="150">
                  <c:v>164.55267</c:v>
                </c:pt>
                <c:pt idx="151">
                  <c:v>165.986134</c:v>
                </c:pt>
                <c:pt idx="152">
                  <c:v>166.293304</c:v>
                </c:pt>
                <c:pt idx="153">
                  <c:v>167.342804</c:v>
                </c:pt>
                <c:pt idx="154">
                  <c:v>167.138024</c:v>
                </c:pt>
                <c:pt idx="155">
                  <c:v>166.472487</c:v>
                </c:pt>
                <c:pt idx="156">
                  <c:v>164.066316</c:v>
                </c:pt>
                <c:pt idx="157">
                  <c:v>162.274487</c:v>
                </c:pt>
                <c:pt idx="158">
                  <c:v>164.75745</c:v>
                </c:pt>
                <c:pt idx="159">
                  <c:v>172.667098</c:v>
                </c:pt>
                <c:pt idx="160">
                  <c:v>176.967488</c:v>
                </c:pt>
                <c:pt idx="161">
                  <c:v>182.061403</c:v>
                </c:pt>
                <c:pt idx="162">
                  <c:v>186.950537</c:v>
                </c:pt>
                <c:pt idx="163">
                  <c:v>193.324329</c:v>
                </c:pt>
                <c:pt idx="164">
                  <c:v>196.063267</c:v>
                </c:pt>
                <c:pt idx="165">
                  <c:v>201.541144</c:v>
                </c:pt>
                <c:pt idx="166">
                  <c:v>172.564708</c:v>
                </c:pt>
                <c:pt idx="167">
                  <c:v>103.912019</c:v>
                </c:pt>
                <c:pt idx="168">
                  <c:v>32.39237</c:v>
                </c:pt>
                <c:pt idx="169">
                  <c:v>-0.090968</c:v>
                </c:pt>
                <c:pt idx="170">
                  <c:v>-0.551725</c:v>
                </c:pt>
                <c:pt idx="171">
                  <c:v>-0.346944</c:v>
                </c:pt>
                <c:pt idx="172">
                  <c:v>-0.295749</c:v>
                </c:pt>
                <c:pt idx="173">
                  <c:v>-0.372542</c:v>
                </c:pt>
                <c:pt idx="174">
                  <c:v>-0.090968</c:v>
                </c:pt>
                <c:pt idx="175">
                  <c:v>-0.167761</c:v>
                </c:pt>
                <c:pt idx="176">
                  <c:v>-0.398139</c:v>
                </c:pt>
                <c:pt idx="177">
                  <c:v>-0.372542</c:v>
                </c:pt>
                <c:pt idx="178">
                  <c:v>-0.50053</c:v>
                </c:pt>
                <c:pt idx="179">
                  <c:v>-0.449335</c:v>
                </c:pt>
                <c:pt idx="180">
                  <c:v>-0.218956</c:v>
                </c:pt>
                <c:pt idx="181">
                  <c:v>-0.346944</c:v>
                </c:pt>
                <c:pt idx="182">
                  <c:v>-0.295749</c:v>
                </c:pt>
                <c:pt idx="183">
                  <c:v>-0.551725</c:v>
                </c:pt>
                <c:pt idx="184">
                  <c:v>-0.218956</c:v>
                </c:pt>
                <c:pt idx="185">
                  <c:v>-0.167761</c:v>
                </c:pt>
                <c:pt idx="186">
                  <c:v>-0.244554</c:v>
                </c:pt>
                <c:pt idx="187">
                  <c:v>1.214509</c:v>
                </c:pt>
                <c:pt idx="188">
                  <c:v>0.676959</c:v>
                </c:pt>
                <c:pt idx="189">
                  <c:v>0.676959</c:v>
                </c:pt>
                <c:pt idx="190">
                  <c:v>0.446581</c:v>
                </c:pt>
                <c:pt idx="191">
                  <c:v>0.651362</c:v>
                </c:pt>
                <c:pt idx="192">
                  <c:v>0.497776</c:v>
                </c:pt>
                <c:pt idx="193">
                  <c:v>0.088215</c:v>
                </c:pt>
                <c:pt idx="194">
                  <c:v>0.2418</c:v>
                </c:pt>
                <c:pt idx="195">
                  <c:v>0.062617</c:v>
                </c:pt>
                <c:pt idx="196">
                  <c:v>0.13941</c:v>
                </c:pt>
                <c:pt idx="197">
                  <c:v>-0.167761</c:v>
                </c:pt>
                <c:pt idx="198">
                  <c:v>0.062617</c:v>
                </c:pt>
                <c:pt idx="199">
                  <c:v>0.088215</c:v>
                </c:pt>
                <c:pt idx="200">
                  <c:v>0.03702</c:v>
                </c:pt>
                <c:pt idx="201">
                  <c:v>-0.218956</c:v>
                </c:pt>
                <c:pt idx="202">
                  <c:v>0.03702</c:v>
                </c:pt>
                <c:pt idx="203">
                  <c:v>-0.218956</c:v>
                </c:pt>
                <c:pt idx="204">
                  <c:v>14.602047</c:v>
                </c:pt>
                <c:pt idx="205">
                  <c:v>153.92968</c:v>
                </c:pt>
                <c:pt idx="206">
                  <c:v>189.53589</c:v>
                </c:pt>
                <c:pt idx="207">
                  <c:v>200.056486</c:v>
                </c:pt>
                <c:pt idx="208">
                  <c:v>189.971049</c:v>
                </c:pt>
                <c:pt idx="209">
                  <c:v>177.249061</c:v>
                </c:pt>
                <c:pt idx="210">
                  <c:v>162.709645</c:v>
                </c:pt>
                <c:pt idx="211">
                  <c:v>159.61234</c:v>
                </c:pt>
                <c:pt idx="212">
                  <c:v>158.127681</c:v>
                </c:pt>
                <c:pt idx="213">
                  <c:v>156.668619</c:v>
                </c:pt>
                <c:pt idx="214">
                  <c:v>157.180571</c:v>
                </c:pt>
                <c:pt idx="215">
                  <c:v>158.76762</c:v>
                </c:pt>
                <c:pt idx="216">
                  <c:v>160.226681</c:v>
                </c:pt>
                <c:pt idx="217">
                  <c:v>162.248889</c:v>
                </c:pt>
                <c:pt idx="218">
                  <c:v>165.115816</c:v>
                </c:pt>
                <c:pt idx="219">
                  <c:v>165.70456</c:v>
                </c:pt>
                <c:pt idx="220">
                  <c:v>167.214817</c:v>
                </c:pt>
                <c:pt idx="221">
                  <c:v>167.470792</c:v>
                </c:pt>
                <c:pt idx="222">
                  <c:v>166.293304</c:v>
                </c:pt>
                <c:pt idx="223">
                  <c:v>164.680658</c:v>
                </c:pt>
                <c:pt idx="224">
                  <c:v>163.170401</c:v>
                </c:pt>
                <c:pt idx="225">
                  <c:v>164.040719</c:v>
                </c:pt>
                <c:pt idx="226">
                  <c:v>169.979354</c:v>
                </c:pt>
                <c:pt idx="227">
                  <c:v>176.53233</c:v>
                </c:pt>
                <c:pt idx="228">
                  <c:v>183.1365</c:v>
                </c:pt>
                <c:pt idx="229">
                  <c:v>188.409598</c:v>
                </c:pt>
                <c:pt idx="230">
                  <c:v>192.198036</c:v>
                </c:pt>
                <c:pt idx="231">
                  <c:v>194.757792</c:v>
                </c:pt>
                <c:pt idx="232">
                  <c:v>199.083779</c:v>
                </c:pt>
                <c:pt idx="233">
                  <c:v>199.365352</c:v>
                </c:pt>
                <c:pt idx="234">
                  <c:v>92.802669</c:v>
                </c:pt>
                <c:pt idx="235">
                  <c:v>12.400654</c:v>
                </c:pt>
                <c:pt idx="236">
                  <c:v>-0.039773</c:v>
                </c:pt>
                <c:pt idx="237">
                  <c:v>-0.321347</c:v>
                </c:pt>
                <c:pt idx="238">
                  <c:v>-0.449335</c:v>
                </c:pt>
                <c:pt idx="239">
                  <c:v>-0.116566</c:v>
                </c:pt>
                <c:pt idx="240">
                  <c:v>-0.193359</c:v>
                </c:pt>
                <c:pt idx="241">
                  <c:v>-0.116566</c:v>
                </c:pt>
                <c:pt idx="242">
                  <c:v>-0.218956</c:v>
                </c:pt>
                <c:pt idx="243">
                  <c:v>0.011422</c:v>
                </c:pt>
                <c:pt idx="244">
                  <c:v>-0.116566</c:v>
                </c:pt>
                <c:pt idx="245">
                  <c:v>-0.193359</c:v>
                </c:pt>
                <c:pt idx="246">
                  <c:v>-0.449335</c:v>
                </c:pt>
                <c:pt idx="247">
                  <c:v>-0.372542</c:v>
                </c:pt>
                <c:pt idx="248">
                  <c:v>-0.193359</c:v>
                </c:pt>
                <c:pt idx="249">
                  <c:v>-0.167761</c:v>
                </c:pt>
                <c:pt idx="250">
                  <c:v>-0.193359</c:v>
                </c:pt>
                <c:pt idx="251">
                  <c:v>-0.193359</c:v>
                </c:pt>
                <c:pt idx="252">
                  <c:v>-0.090968</c:v>
                </c:pt>
                <c:pt idx="253">
                  <c:v>-0.244554</c:v>
                </c:pt>
                <c:pt idx="254">
                  <c:v>-0.398139</c:v>
                </c:pt>
                <c:pt idx="255">
                  <c:v>-0.116566</c:v>
                </c:pt>
                <c:pt idx="256">
                  <c:v>0.830545</c:v>
                </c:pt>
                <c:pt idx="257">
                  <c:v>0.651362</c:v>
                </c:pt>
                <c:pt idx="258">
                  <c:v>0.472179</c:v>
                </c:pt>
                <c:pt idx="259">
                  <c:v>0.472179</c:v>
                </c:pt>
                <c:pt idx="260">
                  <c:v>0.625764</c:v>
                </c:pt>
                <c:pt idx="261">
                  <c:v>0.344191</c:v>
                </c:pt>
                <c:pt idx="262">
                  <c:v>0.13941</c:v>
                </c:pt>
                <c:pt idx="263">
                  <c:v>0.062617</c:v>
                </c:pt>
                <c:pt idx="264">
                  <c:v>0.216203</c:v>
                </c:pt>
                <c:pt idx="265">
                  <c:v>0.03702</c:v>
                </c:pt>
                <c:pt idx="266">
                  <c:v>0.062617</c:v>
                </c:pt>
                <c:pt idx="267">
                  <c:v>0.011422</c:v>
                </c:pt>
                <c:pt idx="268">
                  <c:v>-0.090968</c:v>
                </c:pt>
                <c:pt idx="269">
                  <c:v>0.062617</c:v>
                </c:pt>
                <c:pt idx="270">
                  <c:v>-0.065371</c:v>
                </c:pt>
                <c:pt idx="271">
                  <c:v>-0.218956</c:v>
                </c:pt>
                <c:pt idx="272">
                  <c:v>89.500581</c:v>
                </c:pt>
                <c:pt idx="273">
                  <c:v>180.602342</c:v>
                </c:pt>
                <c:pt idx="274">
                  <c:v>197.727108</c:v>
                </c:pt>
                <c:pt idx="275">
                  <c:v>186.950537</c:v>
                </c:pt>
                <c:pt idx="276">
                  <c:v>173.639805</c:v>
                </c:pt>
                <c:pt idx="277">
                  <c:v>164.859841</c:v>
                </c:pt>
                <c:pt idx="278">
                  <c:v>159.842718</c:v>
                </c:pt>
                <c:pt idx="279">
                  <c:v>159.279571</c:v>
                </c:pt>
                <c:pt idx="280">
                  <c:v>158.946803</c:v>
                </c:pt>
                <c:pt idx="281">
                  <c:v>158.127681</c:v>
                </c:pt>
                <c:pt idx="282">
                  <c:v>157.538937</c:v>
                </c:pt>
                <c:pt idx="283">
                  <c:v>158.204473</c:v>
                </c:pt>
                <c:pt idx="284">
                  <c:v>160.994608</c:v>
                </c:pt>
                <c:pt idx="285">
                  <c:v>162.837633</c:v>
                </c:pt>
                <c:pt idx="286">
                  <c:v>164.578267</c:v>
                </c:pt>
                <c:pt idx="287">
                  <c:v>165.934938</c:v>
                </c:pt>
                <c:pt idx="288">
                  <c:v>166.165317</c:v>
                </c:pt>
                <c:pt idx="289">
                  <c:v>167.675573</c:v>
                </c:pt>
                <c:pt idx="290">
                  <c:v>167.342804</c:v>
                </c:pt>
                <c:pt idx="291">
                  <c:v>166.856451</c:v>
                </c:pt>
                <c:pt idx="292">
                  <c:v>164.015121</c:v>
                </c:pt>
                <c:pt idx="293">
                  <c:v>162.351279</c:v>
                </c:pt>
                <c:pt idx="294">
                  <c:v>167.803561</c:v>
                </c:pt>
                <c:pt idx="295">
                  <c:v>173.537415</c:v>
                </c:pt>
                <c:pt idx="296">
                  <c:v>179.988001</c:v>
                </c:pt>
                <c:pt idx="297">
                  <c:v>188.563183</c:v>
                </c:pt>
                <c:pt idx="298">
                  <c:v>192.454012</c:v>
                </c:pt>
                <c:pt idx="299">
                  <c:v>197.29195</c:v>
                </c:pt>
                <c:pt idx="300">
                  <c:v>201.541144</c:v>
                </c:pt>
                <c:pt idx="301">
                  <c:v>203.179387</c:v>
                </c:pt>
                <c:pt idx="302">
                  <c:v>166.677268</c:v>
                </c:pt>
                <c:pt idx="303">
                  <c:v>61.496825</c:v>
                </c:pt>
                <c:pt idx="304">
                  <c:v>-1.754811</c:v>
                </c:pt>
                <c:pt idx="305">
                  <c:v>-0.270151</c:v>
                </c:pt>
                <c:pt idx="306">
                  <c:v>-0.270151</c:v>
                </c:pt>
                <c:pt idx="307">
                  <c:v>-0.142163</c:v>
                </c:pt>
                <c:pt idx="308">
                  <c:v>-0.398139</c:v>
                </c:pt>
                <c:pt idx="309">
                  <c:v>-0.014176</c:v>
                </c:pt>
                <c:pt idx="310">
                  <c:v>-0.423737</c:v>
                </c:pt>
                <c:pt idx="311">
                  <c:v>0.088215</c:v>
                </c:pt>
                <c:pt idx="312">
                  <c:v>-0.449335</c:v>
                </c:pt>
                <c:pt idx="313">
                  <c:v>-0.321347</c:v>
                </c:pt>
                <c:pt idx="314">
                  <c:v>-0.193359</c:v>
                </c:pt>
                <c:pt idx="315">
                  <c:v>-0.218956</c:v>
                </c:pt>
                <c:pt idx="316">
                  <c:v>-0.244554</c:v>
                </c:pt>
                <c:pt idx="317">
                  <c:v>-0.449335</c:v>
                </c:pt>
                <c:pt idx="318">
                  <c:v>0.062617</c:v>
                </c:pt>
                <c:pt idx="319">
                  <c:v>-0.142163</c:v>
                </c:pt>
                <c:pt idx="320">
                  <c:v>-0.218956</c:v>
                </c:pt>
                <c:pt idx="321">
                  <c:v>-0.270151</c:v>
                </c:pt>
                <c:pt idx="322">
                  <c:v>0.523374</c:v>
                </c:pt>
                <c:pt idx="323">
                  <c:v>0.395386</c:v>
                </c:pt>
                <c:pt idx="324">
                  <c:v>0.369788</c:v>
                </c:pt>
                <c:pt idx="325">
                  <c:v>0.523374</c:v>
                </c:pt>
                <c:pt idx="326">
                  <c:v>0.011422</c:v>
                </c:pt>
                <c:pt idx="327">
                  <c:v>0.13941</c:v>
                </c:pt>
                <c:pt idx="328">
                  <c:v>0.344191</c:v>
                </c:pt>
                <c:pt idx="329">
                  <c:v>0.190605</c:v>
                </c:pt>
                <c:pt idx="330">
                  <c:v>-0.167761</c:v>
                </c:pt>
                <c:pt idx="331">
                  <c:v>-0.090968</c:v>
                </c:pt>
                <c:pt idx="332">
                  <c:v>-0.167761</c:v>
                </c:pt>
                <c:pt idx="333">
                  <c:v>-0.065371</c:v>
                </c:pt>
                <c:pt idx="334">
                  <c:v>-0.065371</c:v>
                </c:pt>
                <c:pt idx="335">
                  <c:v>-0.244554</c:v>
                </c:pt>
                <c:pt idx="336">
                  <c:v>24.405922</c:v>
                </c:pt>
                <c:pt idx="337">
                  <c:v>152.317033</c:v>
                </c:pt>
                <c:pt idx="338">
                  <c:v>196.216852</c:v>
                </c:pt>
                <c:pt idx="339">
                  <c:v>195.756096</c:v>
                </c:pt>
                <c:pt idx="340">
                  <c:v>185.363488</c:v>
                </c:pt>
                <c:pt idx="341">
                  <c:v>173.844586</c:v>
                </c:pt>
                <c:pt idx="342">
                  <c:v>160.917816</c:v>
                </c:pt>
                <c:pt idx="343">
                  <c:v>158.997998</c:v>
                </c:pt>
                <c:pt idx="344">
                  <c:v>158.639632</c:v>
                </c:pt>
                <c:pt idx="345">
                  <c:v>158.02529</c:v>
                </c:pt>
                <c:pt idx="346">
                  <c:v>157.462144</c:v>
                </c:pt>
                <c:pt idx="347">
                  <c:v>157.794912</c:v>
                </c:pt>
                <c:pt idx="348">
                  <c:v>158.460449</c:v>
                </c:pt>
                <c:pt idx="349">
                  <c:v>161.327377</c:v>
                </c:pt>
                <c:pt idx="350">
                  <c:v>164.322292</c:v>
                </c:pt>
                <c:pt idx="351">
                  <c:v>166.523682</c:v>
                </c:pt>
                <c:pt idx="352">
                  <c:v>166.293304</c:v>
                </c:pt>
                <c:pt idx="353">
                  <c:v>167.752366</c:v>
                </c:pt>
                <c:pt idx="354">
                  <c:v>167.675573</c:v>
                </c:pt>
                <c:pt idx="355">
                  <c:v>165.909341</c:v>
                </c:pt>
                <c:pt idx="356">
                  <c:v>164.55267</c:v>
                </c:pt>
                <c:pt idx="357">
                  <c:v>162.863231</c:v>
                </c:pt>
                <c:pt idx="358">
                  <c:v>171.745586</c:v>
                </c:pt>
                <c:pt idx="359">
                  <c:v>177.633025</c:v>
                </c:pt>
                <c:pt idx="360">
                  <c:v>183.827635</c:v>
                </c:pt>
                <c:pt idx="361">
                  <c:v>188.025634</c:v>
                </c:pt>
                <c:pt idx="362">
                  <c:v>191.660487</c:v>
                </c:pt>
                <c:pt idx="363">
                  <c:v>199.262961</c:v>
                </c:pt>
                <c:pt idx="364">
                  <c:v>201.976302</c:v>
                </c:pt>
                <c:pt idx="365">
                  <c:v>174.126159</c:v>
                </c:pt>
                <c:pt idx="366">
                  <c:v>71.556676</c:v>
                </c:pt>
                <c:pt idx="367">
                  <c:v>-0.449335</c:v>
                </c:pt>
                <c:pt idx="368">
                  <c:v>-0.193359</c:v>
                </c:pt>
                <c:pt idx="369">
                  <c:v>-0.244554</c:v>
                </c:pt>
                <c:pt idx="370">
                  <c:v>-0.2701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1'!$D$481:$D$851</c:f>
              <c:numCache>
                <c:formatCode>General</c:formatCode>
                <c:ptCount val="371"/>
                <c:pt idx="0">
                  <c:v>213.39281</c:v>
                </c:pt>
                <c:pt idx="1">
                  <c:v>165.371792</c:v>
                </c:pt>
                <c:pt idx="2">
                  <c:v>130.866268</c:v>
                </c:pt>
                <c:pt idx="3">
                  <c:v>37.127923</c:v>
                </c:pt>
                <c:pt idx="4">
                  <c:v>-0.730908</c:v>
                </c:pt>
                <c:pt idx="5">
                  <c:v>-1.319652</c:v>
                </c:pt>
                <c:pt idx="6">
                  <c:v>-1.473238</c:v>
                </c:pt>
                <c:pt idx="7">
                  <c:v>-1.24286</c:v>
                </c:pt>
                <c:pt idx="8">
                  <c:v>-1.626824</c:v>
                </c:pt>
                <c:pt idx="9">
                  <c:v>-1.601226</c:v>
                </c:pt>
                <c:pt idx="10">
                  <c:v>-1.44764</c:v>
                </c:pt>
                <c:pt idx="11">
                  <c:v>-1.294055</c:v>
                </c:pt>
                <c:pt idx="12">
                  <c:v>-1.422043</c:v>
                </c:pt>
                <c:pt idx="13">
                  <c:v>-1.626824</c:v>
                </c:pt>
                <c:pt idx="14">
                  <c:v>-1.575628</c:v>
                </c:pt>
                <c:pt idx="15">
                  <c:v>-1.498836</c:v>
                </c:pt>
                <c:pt idx="16">
                  <c:v>-1.498836</c:v>
                </c:pt>
                <c:pt idx="17">
                  <c:v>-1.473238</c:v>
                </c:pt>
                <c:pt idx="18">
                  <c:v>-1.524433</c:v>
                </c:pt>
                <c:pt idx="19">
                  <c:v>-1.114872</c:v>
                </c:pt>
                <c:pt idx="20">
                  <c:v>-1.498836</c:v>
                </c:pt>
                <c:pt idx="21">
                  <c:v>-1.44764</c:v>
                </c:pt>
                <c:pt idx="22">
                  <c:v>-1.550031</c:v>
                </c:pt>
                <c:pt idx="23">
                  <c:v>0.03702</c:v>
                </c:pt>
                <c:pt idx="24">
                  <c:v>-0.398139</c:v>
                </c:pt>
                <c:pt idx="25">
                  <c:v>-0.654115</c:v>
                </c:pt>
                <c:pt idx="26">
                  <c:v>-0.346944</c:v>
                </c:pt>
                <c:pt idx="27">
                  <c:v>-0.679713</c:v>
                </c:pt>
                <c:pt idx="28">
                  <c:v>-0.986884</c:v>
                </c:pt>
                <c:pt idx="29">
                  <c:v>128.460096</c:v>
                </c:pt>
                <c:pt idx="30">
                  <c:v>184.544366</c:v>
                </c:pt>
                <c:pt idx="31">
                  <c:v>198.162267</c:v>
                </c:pt>
                <c:pt idx="32">
                  <c:v>182.906122</c:v>
                </c:pt>
                <c:pt idx="33">
                  <c:v>164.808646</c:v>
                </c:pt>
                <c:pt idx="34">
                  <c:v>159.91951</c:v>
                </c:pt>
                <c:pt idx="35">
                  <c:v>158.460449</c:v>
                </c:pt>
                <c:pt idx="36">
                  <c:v>158.690827</c:v>
                </c:pt>
                <c:pt idx="37">
                  <c:v>159.356364</c:v>
                </c:pt>
                <c:pt idx="38">
                  <c:v>160.252279</c:v>
                </c:pt>
                <c:pt idx="39">
                  <c:v>160.457059</c:v>
                </c:pt>
                <c:pt idx="40">
                  <c:v>160.841023</c:v>
                </c:pt>
                <c:pt idx="41">
                  <c:v>160.252279</c:v>
                </c:pt>
                <c:pt idx="42">
                  <c:v>159.740327</c:v>
                </c:pt>
                <c:pt idx="43">
                  <c:v>160.482657</c:v>
                </c:pt>
                <c:pt idx="44">
                  <c:v>161.276181</c:v>
                </c:pt>
                <c:pt idx="45">
                  <c:v>161.992913</c:v>
                </c:pt>
                <c:pt idx="46">
                  <c:v>162.632852</c:v>
                </c:pt>
                <c:pt idx="47">
                  <c:v>162.376877</c:v>
                </c:pt>
                <c:pt idx="48">
                  <c:v>160.86662</c:v>
                </c:pt>
                <c:pt idx="49">
                  <c:v>162.888828</c:v>
                </c:pt>
                <c:pt idx="50">
                  <c:v>168.622683</c:v>
                </c:pt>
                <c:pt idx="51">
                  <c:v>175.252452</c:v>
                </c:pt>
                <c:pt idx="52">
                  <c:v>179.988001</c:v>
                </c:pt>
                <c:pt idx="53">
                  <c:v>184.851537</c:v>
                </c:pt>
                <c:pt idx="54">
                  <c:v>189.868658</c:v>
                </c:pt>
                <c:pt idx="55">
                  <c:v>193.042755</c:v>
                </c:pt>
                <c:pt idx="56">
                  <c:v>199.59573</c:v>
                </c:pt>
                <c:pt idx="57">
                  <c:v>201.361961</c:v>
                </c:pt>
                <c:pt idx="58">
                  <c:v>203.537753</c:v>
                </c:pt>
                <c:pt idx="59">
                  <c:v>205.073606</c:v>
                </c:pt>
                <c:pt idx="60">
                  <c:v>206.225496</c:v>
                </c:pt>
                <c:pt idx="61">
                  <c:v>207.658959</c:v>
                </c:pt>
                <c:pt idx="62">
                  <c:v>208.631666</c:v>
                </c:pt>
                <c:pt idx="63">
                  <c:v>209.450787</c:v>
                </c:pt>
                <c:pt idx="64">
                  <c:v>211.037835</c:v>
                </c:pt>
                <c:pt idx="65">
                  <c:v>211.447396</c:v>
                </c:pt>
                <c:pt idx="66">
                  <c:v>212.573688</c:v>
                </c:pt>
                <c:pt idx="67">
                  <c:v>213.571993</c:v>
                </c:pt>
                <c:pt idx="68">
                  <c:v>190.636585</c:v>
                </c:pt>
                <c:pt idx="69">
                  <c:v>159.381962</c:v>
                </c:pt>
                <c:pt idx="70">
                  <c:v>87.708751</c:v>
                </c:pt>
                <c:pt idx="71">
                  <c:v>-1.370848</c:v>
                </c:pt>
                <c:pt idx="72">
                  <c:v>-1.498836</c:v>
                </c:pt>
                <c:pt idx="73">
                  <c:v>-1.575628</c:v>
                </c:pt>
                <c:pt idx="74">
                  <c:v>-1.498836</c:v>
                </c:pt>
                <c:pt idx="75">
                  <c:v>-1.24286</c:v>
                </c:pt>
                <c:pt idx="76">
                  <c:v>-1.550031</c:v>
                </c:pt>
                <c:pt idx="77">
                  <c:v>-1.370848</c:v>
                </c:pt>
                <c:pt idx="78">
                  <c:v>-1.473238</c:v>
                </c:pt>
                <c:pt idx="79">
                  <c:v>-1.575628</c:v>
                </c:pt>
                <c:pt idx="80">
                  <c:v>-1.601226</c:v>
                </c:pt>
                <c:pt idx="81">
                  <c:v>-1.34525</c:v>
                </c:pt>
                <c:pt idx="82">
                  <c:v>-1.370848</c:v>
                </c:pt>
                <c:pt idx="83">
                  <c:v>-1.319652</c:v>
                </c:pt>
                <c:pt idx="84">
                  <c:v>-1.319652</c:v>
                </c:pt>
                <c:pt idx="85">
                  <c:v>-1.524433</c:v>
                </c:pt>
                <c:pt idx="86">
                  <c:v>-1.498836</c:v>
                </c:pt>
                <c:pt idx="87">
                  <c:v>-1.473238</c:v>
                </c:pt>
                <c:pt idx="88">
                  <c:v>-1.217262</c:v>
                </c:pt>
                <c:pt idx="89">
                  <c:v>-0.935689</c:v>
                </c:pt>
                <c:pt idx="90">
                  <c:v>-0.065371</c:v>
                </c:pt>
                <c:pt idx="91">
                  <c:v>-0.474932</c:v>
                </c:pt>
                <c:pt idx="92">
                  <c:v>-0.526127</c:v>
                </c:pt>
                <c:pt idx="93">
                  <c:v>-0.577322</c:v>
                </c:pt>
                <c:pt idx="94">
                  <c:v>-0.60292</c:v>
                </c:pt>
                <c:pt idx="95">
                  <c:v>-0.50053</c:v>
                </c:pt>
                <c:pt idx="96">
                  <c:v>-1.038079</c:v>
                </c:pt>
                <c:pt idx="97">
                  <c:v>128.024937</c:v>
                </c:pt>
                <c:pt idx="98">
                  <c:v>184.313988</c:v>
                </c:pt>
                <c:pt idx="99">
                  <c:v>182.624549</c:v>
                </c:pt>
                <c:pt idx="100">
                  <c:v>173.716598</c:v>
                </c:pt>
                <c:pt idx="101">
                  <c:v>166.44689</c:v>
                </c:pt>
                <c:pt idx="102">
                  <c:v>162.504865</c:v>
                </c:pt>
                <c:pt idx="103">
                  <c:v>161.224986</c:v>
                </c:pt>
                <c:pt idx="104">
                  <c:v>160.149889</c:v>
                </c:pt>
                <c:pt idx="105">
                  <c:v>160.66184</c:v>
                </c:pt>
                <c:pt idx="106">
                  <c:v>161.634547</c:v>
                </c:pt>
                <c:pt idx="107">
                  <c:v>161.660145</c:v>
                </c:pt>
                <c:pt idx="108">
                  <c:v>161.096998</c:v>
                </c:pt>
                <c:pt idx="109">
                  <c:v>161.327377</c:v>
                </c:pt>
                <c:pt idx="110">
                  <c:v>160.969011</c:v>
                </c:pt>
                <c:pt idx="111">
                  <c:v>160.892218</c:v>
                </c:pt>
                <c:pt idx="112">
                  <c:v>161.352974</c:v>
                </c:pt>
                <c:pt idx="113">
                  <c:v>162.863231</c:v>
                </c:pt>
                <c:pt idx="114">
                  <c:v>163.477572</c:v>
                </c:pt>
                <c:pt idx="115">
                  <c:v>163.247194</c:v>
                </c:pt>
                <c:pt idx="116">
                  <c:v>162.146499</c:v>
                </c:pt>
                <c:pt idx="117">
                  <c:v>162.197694</c:v>
                </c:pt>
                <c:pt idx="118">
                  <c:v>169.288219</c:v>
                </c:pt>
                <c:pt idx="119">
                  <c:v>175.201256</c:v>
                </c:pt>
                <c:pt idx="120">
                  <c:v>181.139891</c:v>
                </c:pt>
                <c:pt idx="121">
                  <c:v>186.976134</c:v>
                </c:pt>
                <c:pt idx="122">
                  <c:v>190.457402</c:v>
                </c:pt>
                <c:pt idx="123">
                  <c:v>194.680999</c:v>
                </c:pt>
                <c:pt idx="124">
                  <c:v>199.928498</c:v>
                </c:pt>
                <c:pt idx="125">
                  <c:v>201.745924</c:v>
                </c:pt>
                <c:pt idx="126">
                  <c:v>204.177692</c:v>
                </c:pt>
                <c:pt idx="127">
                  <c:v>205.099204</c:v>
                </c:pt>
                <c:pt idx="128">
                  <c:v>206.737447</c:v>
                </c:pt>
                <c:pt idx="129">
                  <c:v>208.47808</c:v>
                </c:pt>
                <c:pt idx="130">
                  <c:v>209.118019</c:v>
                </c:pt>
                <c:pt idx="131">
                  <c:v>209.604373</c:v>
                </c:pt>
                <c:pt idx="132">
                  <c:v>210.423494</c:v>
                </c:pt>
                <c:pt idx="133">
                  <c:v>210.98664</c:v>
                </c:pt>
                <c:pt idx="134">
                  <c:v>212.010542</c:v>
                </c:pt>
                <c:pt idx="135">
                  <c:v>212.829664</c:v>
                </c:pt>
                <c:pt idx="136">
                  <c:v>192.351621</c:v>
                </c:pt>
                <c:pt idx="137">
                  <c:v>157.487742</c:v>
                </c:pt>
                <c:pt idx="138">
                  <c:v>98.766906</c:v>
                </c:pt>
                <c:pt idx="139">
                  <c:v>-4.032997</c:v>
                </c:pt>
                <c:pt idx="140">
                  <c:v>-1.294055</c:v>
                </c:pt>
                <c:pt idx="141">
                  <c:v>-1.575628</c:v>
                </c:pt>
                <c:pt idx="142">
                  <c:v>-1.601226</c:v>
                </c:pt>
                <c:pt idx="143">
                  <c:v>-1.370848</c:v>
                </c:pt>
                <c:pt idx="144">
                  <c:v>-1.34525</c:v>
                </c:pt>
                <c:pt idx="145">
                  <c:v>-1.396445</c:v>
                </c:pt>
                <c:pt idx="146">
                  <c:v>-1.34525</c:v>
                </c:pt>
                <c:pt idx="147">
                  <c:v>-1.575628</c:v>
                </c:pt>
                <c:pt idx="148">
                  <c:v>-1.319652</c:v>
                </c:pt>
                <c:pt idx="149">
                  <c:v>-1.498836</c:v>
                </c:pt>
                <c:pt idx="150">
                  <c:v>-1.550031</c:v>
                </c:pt>
                <c:pt idx="151">
                  <c:v>-1.601226</c:v>
                </c:pt>
                <c:pt idx="152">
                  <c:v>-1.422043</c:v>
                </c:pt>
                <c:pt idx="153">
                  <c:v>-1.44764</c:v>
                </c:pt>
                <c:pt idx="154">
                  <c:v>-1.652421</c:v>
                </c:pt>
                <c:pt idx="155">
                  <c:v>-1.089274</c:v>
                </c:pt>
                <c:pt idx="156">
                  <c:v>-1.44764</c:v>
                </c:pt>
                <c:pt idx="157">
                  <c:v>-1.550031</c:v>
                </c:pt>
                <c:pt idx="158">
                  <c:v>-1.703616</c:v>
                </c:pt>
                <c:pt idx="159">
                  <c:v>0.165008</c:v>
                </c:pt>
                <c:pt idx="160">
                  <c:v>-0.218956</c:v>
                </c:pt>
                <c:pt idx="161">
                  <c:v>-0.474932</c:v>
                </c:pt>
                <c:pt idx="162">
                  <c:v>-0.551725</c:v>
                </c:pt>
                <c:pt idx="163">
                  <c:v>-0.654115</c:v>
                </c:pt>
                <c:pt idx="164">
                  <c:v>-0.807701</c:v>
                </c:pt>
                <c:pt idx="165">
                  <c:v>-1.038079</c:v>
                </c:pt>
                <c:pt idx="166">
                  <c:v>34.107408</c:v>
                </c:pt>
                <c:pt idx="167">
                  <c:v>170.491305</c:v>
                </c:pt>
                <c:pt idx="168">
                  <c:v>191.353317</c:v>
                </c:pt>
                <c:pt idx="169">
                  <c:v>179.220074</c:v>
                </c:pt>
                <c:pt idx="170">
                  <c:v>165.346194</c:v>
                </c:pt>
                <c:pt idx="171">
                  <c:v>161.148194</c:v>
                </c:pt>
                <c:pt idx="172">
                  <c:v>159.663535</c:v>
                </c:pt>
                <c:pt idx="173">
                  <c:v>159.484352</c:v>
                </c:pt>
                <c:pt idx="174">
                  <c:v>160.252279</c:v>
                </c:pt>
                <c:pt idx="175">
                  <c:v>160.585047</c:v>
                </c:pt>
                <c:pt idx="176">
                  <c:v>160.508254</c:v>
                </c:pt>
                <c:pt idx="177">
                  <c:v>160.610645</c:v>
                </c:pt>
                <c:pt idx="178">
                  <c:v>160.354669</c:v>
                </c:pt>
                <c:pt idx="179">
                  <c:v>159.842718</c:v>
                </c:pt>
                <c:pt idx="180">
                  <c:v>160.738633</c:v>
                </c:pt>
                <c:pt idx="181">
                  <c:v>161.455364</c:v>
                </c:pt>
                <c:pt idx="182">
                  <c:v>162.914426</c:v>
                </c:pt>
                <c:pt idx="183">
                  <c:v>162.632852</c:v>
                </c:pt>
                <c:pt idx="184">
                  <c:v>162.504865</c:v>
                </c:pt>
                <c:pt idx="185">
                  <c:v>161.276181</c:v>
                </c:pt>
                <c:pt idx="186">
                  <c:v>165.474182</c:v>
                </c:pt>
                <c:pt idx="187">
                  <c:v>171.515207</c:v>
                </c:pt>
                <c:pt idx="188">
                  <c:v>177.172269</c:v>
                </c:pt>
                <c:pt idx="189">
                  <c:v>183.853232</c:v>
                </c:pt>
                <c:pt idx="190">
                  <c:v>188.153622</c:v>
                </c:pt>
                <c:pt idx="191">
                  <c:v>194.169048</c:v>
                </c:pt>
                <c:pt idx="192">
                  <c:v>199.083779</c:v>
                </c:pt>
                <c:pt idx="193">
                  <c:v>200.440449</c:v>
                </c:pt>
                <c:pt idx="194">
                  <c:v>203.230582</c:v>
                </c:pt>
                <c:pt idx="195">
                  <c:v>204.792033</c:v>
                </c:pt>
                <c:pt idx="196">
                  <c:v>206.81424</c:v>
                </c:pt>
                <c:pt idx="197">
                  <c:v>207.556569</c:v>
                </c:pt>
                <c:pt idx="198">
                  <c:v>208.580471</c:v>
                </c:pt>
                <c:pt idx="199">
                  <c:v>210.065128</c:v>
                </c:pt>
                <c:pt idx="200">
                  <c:v>210.78186</c:v>
                </c:pt>
                <c:pt idx="201">
                  <c:v>211.600981</c:v>
                </c:pt>
                <c:pt idx="202">
                  <c:v>212.548091</c:v>
                </c:pt>
                <c:pt idx="203">
                  <c:v>213.571993</c:v>
                </c:pt>
                <c:pt idx="204">
                  <c:v>187.257707</c:v>
                </c:pt>
                <c:pt idx="205">
                  <c:v>166.882048</c:v>
                </c:pt>
                <c:pt idx="206">
                  <c:v>126.335497</c:v>
                </c:pt>
                <c:pt idx="207">
                  <c:v>37.819058</c:v>
                </c:pt>
                <c:pt idx="208">
                  <c:v>-1.831604</c:v>
                </c:pt>
                <c:pt idx="209">
                  <c:v>-1.370848</c:v>
                </c:pt>
                <c:pt idx="210">
                  <c:v>-1.473238</c:v>
                </c:pt>
                <c:pt idx="211">
                  <c:v>-1.268457</c:v>
                </c:pt>
                <c:pt idx="212">
                  <c:v>-1.626824</c:v>
                </c:pt>
                <c:pt idx="213">
                  <c:v>-1.191665</c:v>
                </c:pt>
                <c:pt idx="214">
                  <c:v>-1.473238</c:v>
                </c:pt>
                <c:pt idx="215">
                  <c:v>-1.601226</c:v>
                </c:pt>
                <c:pt idx="216">
                  <c:v>-1.575628</c:v>
                </c:pt>
                <c:pt idx="217">
                  <c:v>-1.422043</c:v>
                </c:pt>
                <c:pt idx="218">
                  <c:v>-1.473238</c:v>
                </c:pt>
                <c:pt idx="219">
                  <c:v>-1.422043</c:v>
                </c:pt>
                <c:pt idx="220">
                  <c:v>-1.524433</c:v>
                </c:pt>
                <c:pt idx="221">
                  <c:v>-1.422043</c:v>
                </c:pt>
                <c:pt idx="222">
                  <c:v>-1.422043</c:v>
                </c:pt>
                <c:pt idx="223">
                  <c:v>-1.422043</c:v>
                </c:pt>
                <c:pt idx="224">
                  <c:v>-1.396445</c:v>
                </c:pt>
                <c:pt idx="225">
                  <c:v>-1.294055</c:v>
                </c:pt>
                <c:pt idx="226">
                  <c:v>-1.063677</c:v>
                </c:pt>
                <c:pt idx="227">
                  <c:v>-0.167761</c:v>
                </c:pt>
                <c:pt idx="228">
                  <c:v>-0.218956</c:v>
                </c:pt>
                <c:pt idx="229">
                  <c:v>-0.526127</c:v>
                </c:pt>
                <c:pt idx="230">
                  <c:v>-0.50053</c:v>
                </c:pt>
                <c:pt idx="231">
                  <c:v>-0.858896</c:v>
                </c:pt>
                <c:pt idx="232">
                  <c:v>-1.038079</c:v>
                </c:pt>
                <c:pt idx="233">
                  <c:v>-0.398139</c:v>
                </c:pt>
                <c:pt idx="234">
                  <c:v>172.411122</c:v>
                </c:pt>
                <c:pt idx="235">
                  <c:v>190.866963</c:v>
                </c:pt>
                <c:pt idx="236">
                  <c:v>177.377049</c:v>
                </c:pt>
                <c:pt idx="237">
                  <c:v>168.571488</c:v>
                </c:pt>
                <c:pt idx="238">
                  <c:v>163.50317</c:v>
                </c:pt>
                <c:pt idx="239">
                  <c:v>160.405864</c:v>
                </c:pt>
                <c:pt idx="240">
                  <c:v>159.689132</c:v>
                </c:pt>
                <c:pt idx="241">
                  <c:v>159.842718</c:v>
                </c:pt>
                <c:pt idx="242">
                  <c:v>160.124291</c:v>
                </c:pt>
                <c:pt idx="243">
                  <c:v>160.329071</c:v>
                </c:pt>
                <c:pt idx="244">
                  <c:v>160.610645</c:v>
                </c:pt>
                <c:pt idx="245">
                  <c:v>160.252279</c:v>
                </c:pt>
                <c:pt idx="246">
                  <c:v>160.533852</c:v>
                </c:pt>
                <c:pt idx="247">
                  <c:v>160.610645</c:v>
                </c:pt>
                <c:pt idx="248">
                  <c:v>159.970706</c:v>
                </c:pt>
                <c:pt idx="249">
                  <c:v>161.301779</c:v>
                </c:pt>
                <c:pt idx="250">
                  <c:v>163.016816</c:v>
                </c:pt>
                <c:pt idx="251">
                  <c:v>162.940023</c:v>
                </c:pt>
                <c:pt idx="252">
                  <c:v>162.018511</c:v>
                </c:pt>
                <c:pt idx="253">
                  <c:v>161.199389</c:v>
                </c:pt>
                <c:pt idx="254">
                  <c:v>164.322292</c:v>
                </c:pt>
                <c:pt idx="255">
                  <c:v>171.310427</c:v>
                </c:pt>
                <c:pt idx="256">
                  <c:v>177.47944</c:v>
                </c:pt>
                <c:pt idx="257">
                  <c:v>186.412988</c:v>
                </c:pt>
                <c:pt idx="258">
                  <c:v>190.355012</c:v>
                </c:pt>
                <c:pt idx="259">
                  <c:v>196.012072</c:v>
                </c:pt>
                <c:pt idx="260">
                  <c:v>199.083779</c:v>
                </c:pt>
                <c:pt idx="261">
                  <c:v>201.438753</c:v>
                </c:pt>
                <c:pt idx="262">
                  <c:v>203.870521</c:v>
                </c:pt>
                <c:pt idx="263">
                  <c:v>204.996813</c:v>
                </c:pt>
                <c:pt idx="264">
                  <c:v>206.507069</c:v>
                </c:pt>
                <c:pt idx="265">
                  <c:v>207.710154</c:v>
                </c:pt>
                <c:pt idx="266">
                  <c:v>208.682861</c:v>
                </c:pt>
                <c:pt idx="267">
                  <c:v>209.962738</c:v>
                </c:pt>
                <c:pt idx="268">
                  <c:v>210.167519</c:v>
                </c:pt>
                <c:pt idx="269">
                  <c:v>211.217018</c:v>
                </c:pt>
                <c:pt idx="270">
                  <c:v>212.266518</c:v>
                </c:pt>
                <c:pt idx="271">
                  <c:v>213.367212</c:v>
                </c:pt>
                <c:pt idx="272">
                  <c:v>197.855096</c:v>
                </c:pt>
                <c:pt idx="273">
                  <c:v>144.12581</c:v>
                </c:pt>
                <c:pt idx="274">
                  <c:v>67.358672</c:v>
                </c:pt>
                <c:pt idx="275">
                  <c:v>-1.396445</c:v>
                </c:pt>
                <c:pt idx="276">
                  <c:v>-1.396445</c:v>
                </c:pt>
                <c:pt idx="277">
                  <c:v>-1.754811</c:v>
                </c:pt>
                <c:pt idx="278">
                  <c:v>-1.166067</c:v>
                </c:pt>
                <c:pt idx="279">
                  <c:v>-1.294055</c:v>
                </c:pt>
                <c:pt idx="280">
                  <c:v>-1.626824</c:v>
                </c:pt>
                <c:pt idx="281">
                  <c:v>-1.268457</c:v>
                </c:pt>
                <c:pt idx="282">
                  <c:v>-1.319652</c:v>
                </c:pt>
                <c:pt idx="283">
                  <c:v>-1.678019</c:v>
                </c:pt>
                <c:pt idx="284">
                  <c:v>-1.294055</c:v>
                </c:pt>
                <c:pt idx="285">
                  <c:v>-1.217262</c:v>
                </c:pt>
                <c:pt idx="286">
                  <c:v>-1.370848</c:v>
                </c:pt>
                <c:pt idx="287">
                  <c:v>-1.524433</c:v>
                </c:pt>
                <c:pt idx="288">
                  <c:v>-1.550031</c:v>
                </c:pt>
                <c:pt idx="289">
                  <c:v>-1.396445</c:v>
                </c:pt>
                <c:pt idx="290">
                  <c:v>-1.370848</c:v>
                </c:pt>
                <c:pt idx="291">
                  <c:v>-1.396445</c:v>
                </c:pt>
                <c:pt idx="292">
                  <c:v>-1.498836</c:v>
                </c:pt>
                <c:pt idx="293">
                  <c:v>-1.473238</c:v>
                </c:pt>
                <c:pt idx="294">
                  <c:v>-1.473238</c:v>
                </c:pt>
                <c:pt idx="295">
                  <c:v>0.13941</c:v>
                </c:pt>
                <c:pt idx="296">
                  <c:v>-0.372542</c:v>
                </c:pt>
                <c:pt idx="297">
                  <c:v>-0.50053</c:v>
                </c:pt>
                <c:pt idx="298">
                  <c:v>-0.346944</c:v>
                </c:pt>
                <c:pt idx="299">
                  <c:v>-0.730908</c:v>
                </c:pt>
                <c:pt idx="300">
                  <c:v>-0.986884</c:v>
                </c:pt>
                <c:pt idx="301">
                  <c:v>-1.038079</c:v>
                </c:pt>
                <c:pt idx="302">
                  <c:v>138.468747</c:v>
                </c:pt>
                <c:pt idx="303">
                  <c:v>188.358402</c:v>
                </c:pt>
                <c:pt idx="304">
                  <c:v>186.285</c:v>
                </c:pt>
                <c:pt idx="305">
                  <c:v>176.301952</c:v>
                </c:pt>
                <c:pt idx="306">
                  <c:v>167.470792</c:v>
                </c:pt>
                <c:pt idx="307">
                  <c:v>162.632852</c:v>
                </c:pt>
                <c:pt idx="308">
                  <c:v>160.431462</c:v>
                </c:pt>
                <c:pt idx="309">
                  <c:v>159.637937</c:v>
                </c:pt>
                <c:pt idx="310">
                  <c:v>159.689132</c:v>
                </c:pt>
                <c:pt idx="311">
                  <c:v>159.71473</c:v>
                </c:pt>
                <c:pt idx="312">
                  <c:v>160.738633</c:v>
                </c:pt>
                <c:pt idx="313">
                  <c:v>160.533852</c:v>
                </c:pt>
                <c:pt idx="314">
                  <c:v>160.610645</c:v>
                </c:pt>
                <c:pt idx="315">
                  <c:v>160.892218</c:v>
                </c:pt>
                <c:pt idx="316">
                  <c:v>160.687437</c:v>
                </c:pt>
                <c:pt idx="317">
                  <c:v>160.380267</c:v>
                </c:pt>
                <c:pt idx="318">
                  <c:v>161.199389</c:v>
                </c:pt>
                <c:pt idx="319">
                  <c:v>162.76084</c:v>
                </c:pt>
                <c:pt idx="320">
                  <c:v>162.581657</c:v>
                </c:pt>
                <c:pt idx="321">
                  <c:v>162.018511</c:v>
                </c:pt>
                <c:pt idx="322">
                  <c:v>190.124634</c:v>
                </c:pt>
                <c:pt idx="323">
                  <c:v>196.191255</c:v>
                </c:pt>
                <c:pt idx="324">
                  <c:v>198.623023</c:v>
                </c:pt>
                <c:pt idx="325">
                  <c:v>201.515546</c:v>
                </c:pt>
                <c:pt idx="326">
                  <c:v>204.075301</c:v>
                </c:pt>
                <c:pt idx="327">
                  <c:v>205.303984</c:v>
                </c:pt>
                <c:pt idx="328">
                  <c:v>207.198203</c:v>
                </c:pt>
                <c:pt idx="329">
                  <c:v>207.838142</c:v>
                </c:pt>
                <c:pt idx="330">
                  <c:v>208.810849</c:v>
                </c:pt>
                <c:pt idx="331">
                  <c:v>209.860348</c:v>
                </c:pt>
                <c:pt idx="332">
                  <c:v>210.961043</c:v>
                </c:pt>
                <c:pt idx="333">
                  <c:v>210.909848</c:v>
                </c:pt>
                <c:pt idx="334">
                  <c:v>212.215323</c:v>
                </c:pt>
                <c:pt idx="335">
                  <c:v>213.341615</c:v>
                </c:pt>
                <c:pt idx="336">
                  <c:v>181.549452</c:v>
                </c:pt>
                <c:pt idx="337">
                  <c:v>161.455364</c:v>
                </c:pt>
                <c:pt idx="338">
                  <c:v>70.276796</c:v>
                </c:pt>
                <c:pt idx="339">
                  <c:v>-3.213874</c:v>
                </c:pt>
                <c:pt idx="340">
                  <c:v>-1.140469</c:v>
                </c:pt>
                <c:pt idx="341">
                  <c:v>-1.678019</c:v>
                </c:pt>
                <c:pt idx="342">
                  <c:v>-1.524433</c:v>
                </c:pt>
                <c:pt idx="343">
                  <c:v>-1.473238</c:v>
                </c:pt>
                <c:pt idx="344">
                  <c:v>-1.396445</c:v>
                </c:pt>
                <c:pt idx="345">
                  <c:v>-1.473238</c:v>
                </c:pt>
                <c:pt idx="346">
                  <c:v>-1.191665</c:v>
                </c:pt>
                <c:pt idx="347">
                  <c:v>-1.396445</c:v>
                </c:pt>
                <c:pt idx="348">
                  <c:v>-1.319652</c:v>
                </c:pt>
                <c:pt idx="349">
                  <c:v>-1.498836</c:v>
                </c:pt>
                <c:pt idx="350">
                  <c:v>-1.422043</c:v>
                </c:pt>
                <c:pt idx="351">
                  <c:v>-1.473238</c:v>
                </c:pt>
                <c:pt idx="352">
                  <c:v>-1.268457</c:v>
                </c:pt>
                <c:pt idx="353">
                  <c:v>-1.166067</c:v>
                </c:pt>
                <c:pt idx="354">
                  <c:v>-1.729214</c:v>
                </c:pt>
                <c:pt idx="355">
                  <c:v>-1.396445</c:v>
                </c:pt>
                <c:pt idx="356">
                  <c:v>-1.626824</c:v>
                </c:pt>
                <c:pt idx="357">
                  <c:v>-1.780409</c:v>
                </c:pt>
                <c:pt idx="358">
                  <c:v>-1.601226</c:v>
                </c:pt>
                <c:pt idx="359">
                  <c:v>-0.244554</c:v>
                </c:pt>
                <c:pt idx="360">
                  <c:v>-0.551725</c:v>
                </c:pt>
                <c:pt idx="361">
                  <c:v>-0.858896</c:v>
                </c:pt>
                <c:pt idx="362">
                  <c:v>-0.577322</c:v>
                </c:pt>
                <c:pt idx="363">
                  <c:v>-0.833298</c:v>
                </c:pt>
                <c:pt idx="364">
                  <c:v>-1.089274</c:v>
                </c:pt>
                <c:pt idx="365">
                  <c:v>131.327024</c:v>
                </c:pt>
                <c:pt idx="366">
                  <c:v>184.749147</c:v>
                </c:pt>
                <c:pt idx="367">
                  <c:v>177.965793</c:v>
                </c:pt>
                <c:pt idx="368">
                  <c:v>167.624378</c:v>
                </c:pt>
                <c:pt idx="369">
                  <c:v>159.945108</c:v>
                </c:pt>
                <c:pt idx="370">
                  <c:v>159.1515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04748"/>
        <c:axId val="31959499"/>
      </c:lineChart>
      <c:lineChart>
        <c:grouping val="standard"/>
        <c:varyColors val="0"/>
        <c:ser>
          <c:idx val="2"/>
          <c:order val="2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1'!$B$481:$B$851</c:f>
              <c:numCache>
                <c:formatCode>General</c:formatCode>
                <c:ptCount val="371"/>
                <c:pt idx="0">
                  <c:v>0.24</c:v>
                </c:pt>
                <c:pt idx="1">
                  <c:v>0.24</c:v>
                </c:pt>
                <c:pt idx="2">
                  <c:v>2.18</c:v>
                </c:pt>
                <c:pt idx="3">
                  <c:v>3.77</c:v>
                </c:pt>
                <c:pt idx="4">
                  <c:v>11.08</c:v>
                </c:pt>
                <c:pt idx="5">
                  <c:v>16.74</c:v>
                </c:pt>
                <c:pt idx="6">
                  <c:v>19.73</c:v>
                </c:pt>
                <c:pt idx="7">
                  <c:v>21.75</c:v>
                </c:pt>
                <c:pt idx="8">
                  <c:v>24.14</c:v>
                </c:pt>
                <c:pt idx="9">
                  <c:v>26.37</c:v>
                </c:pt>
                <c:pt idx="10">
                  <c:v>30.33</c:v>
                </c:pt>
                <c:pt idx="11">
                  <c:v>32.72</c:v>
                </c:pt>
                <c:pt idx="12">
                  <c:v>34.46</c:v>
                </c:pt>
                <c:pt idx="13">
                  <c:v>36.37</c:v>
                </c:pt>
                <c:pt idx="14">
                  <c:v>38.31</c:v>
                </c:pt>
                <c:pt idx="15">
                  <c:v>40.66</c:v>
                </c:pt>
                <c:pt idx="16">
                  <c:v>42.98</c:v>
                </c:pt>
                <c:pt idx="17">
                  <c:v>47.72</c:v>
                </c:pt>
                <c:pt idx="18">
                  <c:v>50.52</c:v>
                </c:pt>
                <c:pt idx="19">
                  <c:v>53.92</c:v>
                </c:pt>
                <c:pt idx="20">
                  <c:v>54.61</c:v>
                </c:pt>
                <c:pt idx="21">
                  <c:v>55.26</c:v>
                </c:pt>
                <c:pt idx="22">
                  <c:v>56.04</c:v>
                </c:pt>
                <c:pt idx="23">
                  <c:v>56.28</c:v>
                </c:pt>
                <c:pt idx="24">
                  <c:v>56.53</c:v>
                </c:pt>
                <c:pt idx="25">
                  <c:v>56.86</c:v>
                </c:pt>
                <c:pt idx="26">
                  <c:v>57.61</c:v>
                </c:pt>
                <c:pt idx="27">
                  <c:v>57.84</c:v>
                </c:pt>
                <c:pt idx="28">
                  <c:v>57.81</c:v>
                </c:pt>
                <c:pt idx="29">
                  <c:v>57.63</c:v>
                </c:pt>
                <c:pt idx="30">
                  <c:v>55.65</c:v>
                </c:pt>
                <c:pt idx="31">
                  <c:v>51.45</c:v>
                </c:pt>
                <c:pt idx="32">
                  <c:v>48.68</c:v>
                </c:pt>
                <c:pt idx="33">
                  <c:v>45.3</c:v>
                </c:pt>
                <c:pt idx="34">
                  <c:v>42.42</c:v>
                </c:pt>
                <c:pt idx="35">
                  <c:v>39.89</c:v>
                </c:pt>
                <c:pt idx="36">
                  <c:v>35.29</c:v>
                </c:pt>
                <c:pt idx="37">
                  <c:v>30.88</c:v>
                </c:pt>
                <c:pt idx="38">
                  <c:v>28.49</c:v>
                </c:pt>
                <c:pt idx="39">
                  <c:v>26.52</c:v>
                </c:pt>
                <c:pt idx="40">
                  <c:v>23.98</c:v>
                </c:pt>
                <c:pt idx="41">
                  <c:v>21.83</c:v>
                </c:pt>
                <c:pt idx="42">
                  <c:v>19.15</c:v>
                </c:pt>
                <c:pt idx="43">
                  <c:v>16.51</c:v>
                </c:pt>
                <c:pt idx="44">
                  <c:v>13.72</c:v>
                </c:pt>
                <c:pt idx="45">
                  <c:v>10.33</c:v>
                </c:pt>
                <c:pt idx="46">
                  <c:v>6.98</c:v>
                </c:pt>
                <c:pt idx="47">
                  <c:v>5.22</c:v>
                </c:pt>
                <c:pt idx="48">
                  <c:v>4.35</c:v>
                </c:pt>
                <c:pt idx="49">
                  <c:v>4.06</c:v>
                </c:pt>
                <c:pt idx="50">
                  <c:v>3.74</c:v>
                </c:pt>
                <c:pt idx="51">
                  <c:v>3.48</c:v>
                </c:pt>
                <c:pt idx="52">
                  <c:v>3.18</c:v>
                </c:pt>
                <c:pt idx="53">
                  <c:v>2.76</c:v>
                </c:pt>
                <c:pt idx="54">
                  <c:v>2.26</c:v>
                </c:pt>
                <c:pt idx="55">
                  <c:v>2.03</c:v>
                </c:pt>
                <c:pt idx="56">
                  <c:v>1.84</c:v>
                </c:pt>
                <c:pt idx="57">
                  <c:v>1.71</c:v>
                </c:pt>
                <c:pt idx="58">
                  <c:v>1.51</c:v>
                </c:pt>
                <c:pt idx="59">
                  <c:v>1.36</c:v>
                </c:pt>
                <c:pt idx="60">
                  <c:v>1.19</c:v>
                </c:pt>
                <c:pt idx="61">
                  <c:v>1.04</c:v>
                </c:pt>
                <c:pt idx="62">
                  <c:v>0.79</c:v>
                </c:pt>
                <c:pt idx="63">
                  <c:v>0.65</c:v>
                </c:pt>
                <c:pt idx="64">
                  <c:v>0.49</c:v>
                </c:pt>
                <c:pt idx="65">
                  <c:v>0.25</c:v>
                </c:pt>
                <c:pt idx="66">
                  <c:v>0.18</c:v>
                </c:pt>
                <c:pt idx="67">
                  <c:v>0.17</c:v>
                </c:pt>
                <c:pt idx="68">
                  <c:v>0.17</c:v>
                </c:pt>
                <c:pt idx="69">
                  <c:v>2.84</c:v>
                </c:pt>
                <c:pt idx="70">
                  <c:v>5.04</c:v>
                </c:pt>
                <c:pt idx="71">
                  <c:v>7.83</c:v>
                </c:pt>
                <c:pt idx="72">
                  <c:v>10.67</c:v>
                </c:pt>
                <c:pt idx="73">
                  <c:v>13.4</c:v>
                </c:pt>
                <c:pt idx="74">
                  <c:v>19.82</c:v>
                </c:pt>
                <c:pt idx="75">
                  <c:v>25.73</c:v>
                </c:pt>
                <c:pt idx="76">
                  <c:v>27.91</c:v>
                </c:pt>
                <c:pt idx="77">
                  <c:v>29.59</c:v>
                </c:pt>
                <c:pt idx="78">
                  <c:v>31.78</c:v>
                </c:pt>
                <c:pt idx="79">
                  <c:v>33.08</c:v>
                </c:pt>
                <c:pt idx="80">
                  <c:v>36.88</c:v>
                </c:pt>
                <c:pt idx="81">
                  <c:v>38.84</c:v>
                </c:pt>
                <c:pt idx="82">
                  <c:v>42.26</c:v>
                </c:pt>
                <c:pt idx="83">
                  <c:v>44.84</c:v>
                </c:pt>
                <c:pt idx="84">
                  <c:v>49.24</c:v>
                </c:pt>
                <c:pt idx="85">
                  <c:v>51.98</c:v>
                </c:pt>
                <c:pt idx="86">
                  <c:v>53.64</c:v>
                </c:pt>
                <c:pt idx="87">
                  <c:v>54.63</c:v>
                </c:pt>
                <c:pt idx="88">
                  <c:v>55.16</c:v>
                </c:pt>
                <c:pt idx="89">
                  <c:v>55.64</c:v>
                </c:pt>
                <c:pt idx="90">
                  <c:v>56.03</c:v>
                </c:pt>
                <c:pt idx="91">
                  <c:v>56.37</c:v>
                </c:pt>
                <c:pt idx="92">
                  <c:v>56.69</c:v>
                </c:pt>
                <c:pt idx="93">
                  <c:v>57.29</c:v>
                </c:pt>
                <c:pt idx="94">
                  <c:v>57.63</c:v>
                </c:pt>
                <c:pt idx="95">
                  <c:v>57.83</c:v>
                </c:pt>
                <c:pt idx="96">
                  <c:v>57.81</c:v>
                </c:pt>
                <c:pt idx="97">
                  <c:v>55.59</c:v>
                </c:pt>
                <c:pt idx="98">
                  <c:v>54.09</c:v>
                </c:pt>
                <c:pt idx="99">
                  <c:v>50.81</c:v>
                </c:pt>
                <c:pt idx="100">
                  <c:v>49.34</c:v>
                </c:pt>
                <c:pt idx="101">
                  <c:v>46.9</c:v>
                </c:pt>
                <c:pt idx="102">
                  <c:v>41.25</c:v>
                </c:pt>
                <c:pt idx="103">
                  <c:v>38.62</c:v>
                </c:pt>
                <c:pt idx="104">
                  <c:v>35.05</c:v>
                </c:pt>
                <c:pt idx="105">
                  <c:v>32.21</c:v>
                </c:pt>
                <c:pt idx="106">
                  <c:v>28.6</c:v>
                </c:pt>
                <c:pt idx="107">
                  <c:v>26.42</c:v>
                </c:pt>
                <c:pt idx="108">
                  <c:v>24.18</c:v>
                </c:pt>
                <c:pt idx="109">
                  <c:v>21.52</c:v>
                </c:pt>
                <c:pt idx="110">
                  <c:v>19.93</c:v>
                </c:pt>
                <c:pt idx="111">
                  <c:v>16.14</c:v>
                </c:pt>
                <c:pt idx="112">
                  <c:v>13.44</c:v>
                </c:pt>
                <c:pt idx="113">
                  <c:v>10.88</c:v>
                </c:pt>
                <c:pt idx="114">
                  <c:v>7.15</c:v>
                </c:pt>
                <c:pt idx="115">
                  <c:v>5.15</c:v>
                </c:pt>
                <c:pt idx="116">
                  <c:v>4.29</c:v>
                </c:pt>
                <c:pt idx="117">
                  <c:v>4.04</c:v>
                </c:pt>
                <c:pt idx="118">
                  <c:v>3.61</c:v>
                </c:pt>
                <c:pt idx="119">
                  <c:v>3.45</c:v>
                </c:pt>
                <c:pt idx="120">
                  <c:v>2.97</c:v>
                </c:pt>
                <c:pt idx="121">
                  <c:v>2.74</c:v>
                </c:pt>
                <c:pt idx="122">
                  <c:v>2.22</c:v>
                </c:pt>
                <c:pt idx="123">
                  <c:v>2.13</c:v>
                </c:pt>
                <c:pt idx="124">
                  <c:v>1.88</c:v>
                </c:pt>
                <c:pt idx="125">
                  <c:v>1.71</c:v>
                </c:pt>
                <c:pt idx="126">
                  <c:v>1.58</c:v>
                </c:pt>
                <c:pt idx="127">
                  <c:v>1.25</c:v>
                </c:pt>
                <c:pt idx="128">
                  <c:v>1.06</c:v>
                </c:pt>
                <c:pt idx="129">
                  <c:v>0.89</c:v>
                </c:pt>
                <c:pt idx="130">
                  <c:v>0.74</c:v>
                </c:pt>
                <c:pt idx="131">
                  <c:v>0.63</c:v>
                </c:pt>
                <c:pt idx="132">
                  <c:v>0.49</c:v>
                </c:pt>
                <c:pt idx="133">
                  <c:v>0.24</c:v>
                </c:pt>
                <c:pt idx="134">
                  <c:v>0.19</c:v>
                </c:pt>
                <c:pt idx="135">
                  <c:v>0.15</c:v>
                </c:pt>
                <c:pt idx="136">
                  <c:v>0.15</c:v>
                </c:pt>
                <c:pt idx="137">
                  <c:v>0.53</c:v>
                </c:pt>
                <c:pt idx="138">
                  <c:v>2.63</c:v>
                </c:pt>
                <c:pt idx="139">
                  <c:v>4.86</c:v>
                </c:pt>
                <c:pt idx="140">
                  <c:v>10.04</c:v>
                </c:pt>
                <c:pt idx="141">
                  <c:v>12.59</c:v>
                </c:pt>
                <c:pt idx="142">
                  <c:v>16.09</c:v>
                </c:pt>
                <c:pt idx="143">
                  <c:v>19.42</c:v>
                </c:pt>
                <c:pt idx="144">
                  <c:v>24.54</c:v>
                </c:pt>
                <c:pt idx="145">
                  <c:v>26.52</c:v>
                </c:pt>
                <c:pt idx="146">
                  <c:v>29.55</c:v>
                </c:pt>
                <c:pt idx="147">
                  <c:v>31.49</c:v>
                </c:pt>
                <c:pt idx="148">
                  <c:v>34.25</c:v>
                </c:pt>
                <c:pt idx="149">
                  <c:v>36.77</c:v>
                </c:pt>
                <c:pt idx="150">
                  <c:v>38.46</c:v>
                </c:pt>
                <c:pt idx="151">
                  <c:v>42.38</c:v>
                </c:pt>
                <c:pt idx="152">
                  <c:v>45.72</c:v>
                </c:pt>
                <c:pt idx="153">
                  <c:v>47.44</c:v>
                </c:pt>
                <c:pt idx="154">
                  <c:v>50.18</c:v>
                </c:pt>
                <c:pt idx="155">
                  <c:v>52.91</c:v>
                </c:pt>
                <c:pt idx="156">
                  <c:v>54.39</c:v>
                </c:pt>
                <c:pt idx="157">
                  <c:v>54.92</c:v>
                </c:pt>
                <c:pt idx="158">
                  <c:v>55.57</c:v>
                </c:pt>
                <c:pt idx="159">
                  <c:v>55.86</c:v>
                </c:pt>
                <c:pt idx="160">
                  <c:v>56.19</c:v>
                </c:pt>
                <c:pt idx="161">
                  <c:v>56.57</c:v>
                </c:pt>
                <c:pt idx="162">
                  <c:v>56.9</c:v>
                </c:pt>
                <c:pt idx="163">
                  <c:v>57.48</c:v>
                </c:pt>
                <c:pt idx="164">
                  <c:v>57.77</c:v>
                </c:pt>
                <c:pt idx="165">
                  <c:v>57.83</c:v>
                </c:pt>
                <c:pt idx="166">
                  <c:v>57.48</c:v>
                </c:pt>
                <c:pt idx="167">
                  <c:v>55.21</c:v>
                </c:pt>
                <c:pt idx="168">
                  <c:v>51.35</c:v>
                </c:pt>
                <c:pt idx="169">
                  <c:v>48.64</c:v>
                </c:pt>
                <c:pt idx="170">
                  <c:v>44.23</c:v>
                </c:pt>
                <c:pt idx="171">
                  <c:v>41.29</c:v>
                </c:pt>
                <c:pt idx="172">
                  <c:v>35.8</c:v>
                </c:pt>
                <c:pt idx="173">
                  <c:v>33.76</c:v>
                </c:pt>
                <c:pt idx="174">
                  <c:v>30.39</c:v>
                </c:pt>
                <c:pt idx="175">
                  <c:v>27.76</c:v>
                </c:pt>
                <c:pt idx="176">
                  <c:v>24.33</c:v>
                </c:pt>
                <c:pt idx="177">
                  <c:v>22.71</c:v>
                </c:pt>
                <c:pt idx="178">
                  <c:v>20.6</c:v>
                </c:pt>
                <c:pt idx="179">
                  <c:v>18.6</c:v>
                </c:pt>
                <c:pt idx="180">
                  <c:v>16.27</c:v>
                </c:pt>
                <c:pt idx="181">
                  <c:v>12.36</c:v>
                </c:pt>
                <c:pt idx="182">
                  <c:v>9.62</c:v>
                </c:pt>
                <c:pt idx="183">
                  <c:v>7.24</c:v>
                </c:pt>
                <c:pt idx="184">
                  <c:v>4.57</c:v>
                </c:pt>
                <c:pt idx="185">
                  <c:v>4.13</c:v>
                </c:pt>
                <c:pt idx="186">
                  <c:v>3.79</c:v>
                </c:pt>
                <c:pt idx="187">
                  <c:v>3.62</c:v>
                </c:pt>
                <c:pt idx="188">
                  <c:v>3.25</c:v>
                </c:pt>
                <c:pt idx="189">
                  <c:v>2.69</c:v>
                </c:pt>
                <c:pt idx="190">
                  <c:v>2.33</c:v>
                </c:pt>
                <c:pt idx="191">
                  <c:v>2.15</c:v>
                </c:pt>
                <c:pt idx="192">
                  <c:v>1.94</c:v>
                </c:pt>
                <c:pt idx="193">
                  <c:v>1.78</c:v>
                </c:pt>
                <c:pt idx="194">
                  <c:v>1.55</c:v>
                </c:pt>
                <c:pt idx="195">
                  <c:v>1.41</c:v>
                </c:pt>
                <c:pt idx="196">
                  <c:v>1.28</c:v>
                </c:pt>
                <c:pt idx="197">
                  <c:v>1.04</c:v>
                </c:pt>
                <c:pt idx="198">
                  <c:v>0.81</c:v>
                </c:pt>
                <c:pt idx="199">
                  <c:v>0.72</c:v>
                </c:pt>
                <c:pt idx="200">
                  <c:v>0.54</c:v>
                </c:pt>
                <c:pt idx="201">
                  <c:v>0.35</c:v>
                </c:pt>
                <c:pt idx="202">
                  <c:v>0.18</c:v>
                </c:pt>
                <c:pt idx="203">
                  <c:v>0.19</c:v>
                </c:pt>
                <c:pt idx="204">
                  <c:v>0.19</c:v>
                </c:pt>
                <c:pt idx="205">
                  <c:v>0.31</c:v>
                </c:pt>
                <c:pt idx="206">
                  <c:v>2.47</c:v>
                </c:pt>
                <c:pt idx="207">
                  <c:v>4.01</c:v>
                </c:pt>
                <c:pt idx="208">
                  <c:v>9.34</c:v>
                </c:pt>
                <c:pt idx="209">
                  <c:v>12.35</c:v>
                </c:pt>
                <c:pt idx="210">
                  <c:v>17.83</c:v>
                </c:pt>
                <c:pt idx="211">
                  <c:v>24.12</c:v>
                </c:pt>
                <c:pt idx="212">
                  <c:v>26.22</c:v>
                </c:pt>
                <c:pt idx="213">
                  <c:v>28.33</c:v>
                </c:pt>
                <c:pt idx="214">
                  <c:v>30.81</c:v>
                </c:pt>
                <c:pt idx="215">
                  <c:v>32.65</c:v>
                </c:pt>
                <c:pt idx="216">
                  <c:v>35.67</c:v>
                </c:pt>
                <c:pt idx="217">
                  <c:v>38.11</c:v>
                </c:pt>
                <c:pt idx="218">
                  <c:v>40.54</c:v>
                </c:pt>
                <c:pt idx="219">
                  <c:v>42.74</c:v>
                </c:pt>
                <c:pt idx="220">
                  <c:v>46.16</c:v>
                </c:pt>
                <c:pt idx="221">
                  <c:v>48.82</c:v>
                </c:pt>
                <c:pt idx="222">
                  <c:v>51.57</c:v>
                </c:pt>
                <c:pt idx="223">
                  <c:v>54.23</c:v>
                </c:pt>
                <c:pt idx="224">
                  <c:v>54.72</c:v>
                </c:pt>
                <c:pt idx="225">
                  <c:v>55.31</c:v>
                </c:pt>
                <c:pt idx="226">
                  <c:v>55.81</c:v>
                </c:pt>
                <c:pt idx="227">
                  <c:v>56.16</c:v>
                </c:pt>
                <c:pt idx="228">
                  <c:v>56.41</c:v>
                </c:pt>
                <c:pt idx="229">
                  <c:v>56.79</c:v>
                </c:pt>
                <c:pt idx="230">
                  <c:v>57.3</c:v>
                </c:pt>
                <c:pt idx="231">
                  <c:v>57.69</c:v>
                </c:pt>
                <c:pt idx="232">
                  <c:v>57.8</c:v>
                </c:pt>
                <c:pt idx="233">
                  <c:v>57.59</c:v>
                </c:pt>
                <c:pt idx="234">
                  <c:v>54.79</c:v>
                </c:pt>
                <c:pt idx="235">
                  <c:v>52.53</c:v>
                </c:pt>
                <c:pt idx="236">
                  <c:v>50.14</c:v>
                </c:pt>
                <c:pt idx="237">
                  <c:v>47.83</c:v>
                </c:pt>
                <c:pt idx="238">
                  <c:v>45.49</c:v>
                </c:pt>
                <c:pt idx="239">
                  <c:v>38.57</c:v>
                </c:pt>
                <c:pt idx="240">
                  <c:v>35.45</c:v>
                </c:pt>
                <c:pt idx="241">
                  <c:v>33.32</c:v>
                </c:pt>
                <c:pt idx="242">
                  <c:v>29.7</c:v>
                </c:pt>
                <c:pt idx="243">
                  <c:v>27.01</c:v>
                </c:pt>
                <c:pt idx="244">
                  <c:v>25.26</c:v>
                </c:pt>
                <c:pt idx="245">
                  <c:v>22.96</c:v>
                </c:pt>
                <c:pt idx="246">
                  <c:v>20.19</c:v>
                </c:pt>
                <c:pt idx="247">
                  <c:v>18.66</c:v>
                </c:pt>
                <c:pt idx="248">
                  <c:v>15.41</c:v>
                </c:pt>
                <c:pt idx="249">
                  <c:v>12.42</c:v>
                </c:pt>
                <c:pt idx="250">
                  <c:v>9.54</c:v>
                </c:pt>
                <c:pt idx="251">
                  <c:v>6.96</c:v>
                </c:pt>
                <c:pt idx="252">
                  <c:v>4.72</c:v>
                </c:pt>
                <c:pt idx="253">
                  <c:v>4.22</c:v>
                </c:pt>
                <c:pt idx="254">
                  <c:v>3.89</c:v>
                </c:pt>
                <c:pt idx="255">
                  <c:v>3.46</c:v>
                </c:pt>
                <c:pt idx="256">
                  <c:v>3.11</c:v>
                </c:pt>
                <c:pt idx="257">
                  <c:v>2.6</c:v>
                </c:pt>
                <c:pt idx="258">
                  <c:v>2.3</c:v>
                </c:pt>
                <c:pt idx="259">
                  <c:v>2.15</c:v>
                </c:pt>
                <c:pt idx="260">
                  <c:v>1.88</c:v>
                </c:pt>
                <c:pt idx="261">
                  <c:v>1.72</c:v>
                </c:pt>
                <c:pt idx="262">
                  <c:v>1.57</c:v>
                </c:pt>
                <c:pt idx="263">
                  <c:v>1.34</c:v>
                </c:pt>
                <c:pt idx="264">
                  <c:v>1.18</c:v>
                </c:pt>
                <c:pt idx="265">
                  <c:v>0.98</c:v>
                </c:pt>
                <c:pt idx="266">
                  <c:v>0.78</c:v>
                </c:pt>
                <c:pt idx="267">
                  <c:v>0.71</c:v>
                </c:pt>
                <c:pt idx="268">
                  <c:v>0.51</c:v>
                </c:pt>
                <c:pt idx="269">
                  <c:v>0.3</c:v>
                </c:pt>
                <c:pt idx="270">
                  <c:v>0.18</c:v>
                </c:pt>
                <c:pt idx="271">
                  <c:v>0.16</c:v>
                </c:pt>
                <c:pt idx="272">
                  <c:v>0.16</c:v>
                </c:pt>
                <c:pt idx="273">
                  <c:v>1.95</c:v>
                </c:pt>
                <c:pt idx="274">
                  <c:v>4.62</c:v>
                </c:pt>
                <c:pt idx="275">
                  <c:v>7.34</c:v>
                </c:pt>
                <c:pt idx="276">
                  <c:v>10.51</c:v>
                </c:pt>
                <c:pt idx="277">
                  <c:v>13.75</c:v>
                </c:pt>
                <c:pt idx="278">
                  <c:v>17.36</c:v>
                </c:pt>
                <c:pt idx="279">
                  <c:v>20.45</c:v>
                </c:pt>
                <c:pt idx="280">
                  <c:v>23.99</c:v>
                </c:pt>
                <c:pt idx="281">
                  <c:v>26.37</c:v>
                </c:pt>
                <c:pt idx="282">
                  <c:v>30.57</c:v>
                </c:pt>
                <c:pt idx="283">
                  <c:v>32.02</c:v>
                </c:pt>
                <c:pt idx="284">
                  <c:v>33.92</c:v>
                </c:pt>
                <c:pt idx="285">
                  <c:v>35.98</c:v>
                </c:pt>
                <c:pt idx="286">
                  <c:v>38.28</c:v>
                </c:pt>
                <c:pt idx="287">
                  <c:v>39.95</c:v>
                </c:pt>
                <c:pt idx="288">
                  <c:v>42.77</c:v>
                </c:pt>
                <c:pt idx="289">
                  <c:v>45.69</c:v>
                </c:pt>
                <c:pt idx="290">
                  <c:v>50.68</c:v>
                </c:pt>
                <c:pt idx="291">
                  <c:v>53.32</c:v>
                </c:pt>
                <c:pt idx="292">
                  <c:v>54.6</c:v>
                </c:pt>
                <c:pt idx="293">
                  <c:v>55.24</c:v>
                </c:pt>
                <c:pt idx="294">
                  <c:v>55.65</c:v>
                </c:pt>
                <c:pt idx="295">
                  <c:v>56.26</c:v>
                </c:pt>
                <c:pt idx="296">
                  <c:v>56.44</c:v>
                </c:pt>
                <c:pt idx="297">
                  <c:v>56.99</c:v>
                </c:pt>
                <c:pt idx="298">
                  <c:v>57.43</c:v>
                </c:pt>
                <c:pt idx="299">
                  <c:v>57.72</c:v>
                </c:pt>
                <c:pt idx="300">
                  <c:v>57.91</c:v>
                </c:pt>
                <c:pt idx="301">
                  <c:v>57.91</c:v>
                </c:pt>
                <c:pt idx="302">
                  <c:v>56.51</c:v>
                </c:pt>
                <c:pt idx="303">
                  <c:v>54.55</c:v>
                </c:pt>
                <c:pt idx="304">
                  <c:v>52.26</c:v>
                </c:pt>
                <c:pt idx="305">
                  <c:v>49.89</c:v>
                </c:pt>
                <c:pt idx="306">
                  <c:v>46.5</c:v>
                </c:pt>
                <c:pt idx="307">
                  <c:v>44.86</c:v>
                </c:pt>
                <c:pt idx="308">
                  <c:v>41.99</c:v>
                </c:pt>
                <c:pt idx="309">
                  <c:v>38.84</c:v>
                </c:pt>
                <c:pt idx="310">
                  <c:v>33.61</c:v>
                </c:pt>
                <c:pt idx="311">
                  <c:v>30.84</c:v>
                </c:pt>
                <c:pt idx="312">
                  <c:v>29.39</c:v>
                </c:pt>
                <c:pt idx="313">
                  <c:v>26.44</c:v>
                </c:pt>
                <c:pt idx="314">
                  <c:v>24.97</c:v>
                </c:pt>
                <c:pt idx="315">
                  <c:v>21.51</c:v>
                </c:pt>
                <c:pt idx="316">
                  <c:v>19.46</c:v>
                </c:pt>
                <c:pt idx="317">
                  <c:v>16.17</c:v>
                </c:pt>
                <c:pt idx="318">
                  <c:v>13.02</c:v>
                </c:pt>
                <c:pt idx="319">
                  <c:v>9.18</c:v>
                </c:pt>
                <c:pt idx="320">
                  <c:v>3.01</c:v>
                </c:pt>
                <c:pt idx="321">
                  <c:v>2.72</c:v>
                </c:pt>
                <c:pt idx="322">
                  <c:v>2.34</c:v>
                </c:pt>
                <c:pt idx="323">
                  <c:v>2.16</c:v>
                </c:pt>
                <c:pt idx="324">
                  <c:v>1.88</c:v>
                </c:pt>
                <c:pt idx="325">
                  <c:v>1.74</c:v>
                </c:pt>
                <c:pt idx="326">
                  <c:v>1.47</c:v>
                </c:pt>
                <c:pt idx="327">
                  <c:v>1.33</c:v>
                </c:pt>
                <c:pt idx="328">
                  <c:v>1.14</c:v>
                </c:pt>
                <c:pt idx="329">
                  <c:v>0.99</c:v>
                </c:pt>
                <c:pt idx="330">
                  <c:v>0.75</c:v>
                </c:pt>
                <c:pt idx="331">
                  <c:v>0.7</c:v>
                </c:pt>
                <c:pt idx="332">
                  <c:v>0.49</c:v>
                </c:pt>
                <c:pt idx="333">
                  <c:v>0.3</c:v>
                </c:pt>
                <c:pt idx="334">
                  <c:v>0.15</c:v>
                </c:pt>
                <c:pt idx="335">
                  <c:v>0.15</c:v>
                </c:pt>
                <c:pt idx="336">
                  <c:v>0.14</c:v>
                </c:pt>
                <c:pt idx="337">
                  <c:v>0.85</c:v>
                </c:pt>
                <c:pt idx="338">
                  <c:v>2.44</c:v>
                </c:pt>
                <c:pt idx="339">
                  <c:v>4.57</c:v>
                </c:pt>
                <c:pt idx="340">
                  <c:v>9.33</c:v>
                </c:pt>
                <c:pt idx="341">
                  <c:v>13.18</c:v>
                </c:pt>
                <c:pt idx="342">
                  <c:v>17.36</c:v>
                </c:pt>
                <c:pt idx="343">
                  <c:v>19.76</c:v>
                </c:pt>
                <c:pt idx="344">
                  <c:v>23.3</c:v>
                </c:pt>
                <c:pt idx="345">
                  <c:v>25.47</c:v>
                </c:pt>
                <c:pt idx="346">
                  <c:v>27.69</c:v>
                </c:pt>
                <c:pt idx="347">
                  <c:v>31.14</c:v>
                </c:pt>
                <c:pt idx="348">
                  <c:v>32.73</c:v>
                </c:pt>
                <c:pt idx="349">
                  <c:v>36.18</c:v>
                </c:pt>
                <c:pt idx="350">
                  <c:v>38.1</c:v>
                </c:pt>
                <c:pt idx="351">
                  <c:v>41.54</c:v>
                </c:pt>
                <c:pt idx="352">
                  <c:v>44.14</c:v>
                </c:pt>
                <c:pt idx="353">
                  <c:v>46.77</c:v>
                </c:pt>
                <c:pt idx="354">
                  <c:v>49.83</c:v>
                </c:pt>
                <c:pt idx="355">
                  <c:v>53.35</c:v>
                </c:pt>
                <c:pt idx="356">
                  <c:v>54.88</c:v>
                </c:pt>
                <c:pt idx="357">
                  <c:v>55.46</c:v>
                </c:pt>
                <c:pt idx="358">
                  <c:v>55.86</c:v>
                </c:pt>
                <c:pt idx="359">
                  <c:v>56.28</c:v>
                </c:pt>
                <c:pt idx="360">
                  <c:v>56.5</c:v>
                </c:pt>
                <c:pt idx="361">
                  <c:v>57.24</c:v>
                </c:pt>
                <c:pt idx="362">
                  <c:v>57.7</c:v>
                </c:pt>
                <c:pt idx="363">
                  <c:v>57.83</c:v>
                </c:pt>
                <c:pt idx="364">
                  <c:v>57.8</c:v>
                </c:pt>
                <c:pt idx="365">
                  <c:v>54.74</c:v>
                </c:pt>
                <c:pt idx="366">
                  <c:v>51</c:v>
                </c:pt>
                <c:pt idx="367">
                  <c:v>46.51</c:v>
                </c:pt>
                <c:pt idx="368">
                  <c:v>43.85</c:v>
                </c:pt>
                <c:pt idx="369">
                  <c:v>41.59</c:v>
                </c:pt>
                <c:pt idx="370">
                  <c:v>38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03567"/>
        <c:axId val="45371891"/>
      </c:lineChart>
      <c:catAx>
        <c:axId val="6570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9499"/>
        <c:crossesAt val="0"/>
        <c:auto val="1"/>
        <c:lblAlgn val="ctr"/>
        <c:lblOffset val="100"/>
        <c:noMultiLvlLbl val="0"/>
      </c:catAx>
      <c:valAx>
        <c:axId val="31959499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4748"/>
        <c:crossesAt val="1"/>
        <c:crossBetween val="midCat"/>
      </c:valAx>
      <c:catAx>
        <c:axId val="332035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1891"/>
        <c:auto val="1"/>
        <c:lblAlgn val="ctr"/>
        <c:lblOffset val="100"/>
        <c:noMultiLvlLbl val="0"/>
      </c:catAx>
      <c:valAx>
        <c:axId val="45371891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356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128088363531"/>
          <c:y val="0.374278215223097"/>
          <c:w val="0.0672092497497013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1'!$E$1:$E$882</c:f>
              <c:numCache>
                <c:formatCode>General</c:formatCode>
                <c:ptCount val="882"/>
                <c:pt idx="0">
                  <c:v>0.000126</c:v>
                </c:pt>
                <c:pt idx="1">
                  <c:v>0.000126</c:v>
                </c:pt>
                <c:pt idx="2">
                  <c:v>0.000126</c:v>
                </c:pt>
                <c:pt idx="3">
                  <c:v>-0.003164</c:v>
                </c:pt>
                <c:pt idx="4">
                  <c:v>-0.001519</c:v>
                </c:pt>
                <c:pt idx="5">
                  <c:v>1.755327</c:v>
                </c:pt>
                <c:pt idx="6">
                  <c:v>4.53042</c:v>
                </c:pt>
                <c:pt idx="7">
                  <c:v>5.410488</c:v>
                </c:pt>
                <c:pt idx="8">
                  <c:v>6.46986</c:v>
                </c:pt>
                <c:pt idx="9">
                  <c:v>6.826822</c:v>
                </c:pt>
                <c:pt idx="10">
                  <c:v>6.550464</c:v>
                </c:pt>
                <c:pt idx="11">
                  <c:v>6.682063</c:v>
                </c:pt>
                <c:pt idx="12">
                  <c:v>6.900846</c:v>
                </c:pt>
                <c:pt idx="13">
                  <c:v>6.264237</c:v>
                </c:pt>
                <c:pt idx="14">
                  <c:v>5.854635</c:v>
                </c:pt>
                <c:pt idx="15">
                  <c:v>5.469708</c:v>
                </c:pt>
                <c:pt idx="16">
                  <c:v>4.658729</c:v>
                </c:pt>
                <c:pt idx="17">
                  <c:v>5.051881</c:v>
                </c:pt>
                <c:pt idx="18">
                  <c:v>4.844613</c:v>
                </c:pt>
                <c:pt idx="19">
                  <c:v>5.461483</c:v>
                </c:pt>
                <c:pt idx="20">
                  <c:v>5.357849</c:v>
                </c:pt>
                <c:pt idx="21">
                  <c:v>5.984589</c:v>
                </c:pt>
                <c:pt idx="22">
                  <c:v>6.471505</c:v>
                </c:pt>
                <c:pt idx="23">
                  <c:v>7.007771</c:v>
                </c:pt>
                <c:pt idx="24">
                  <c:v>7.900998</c:v>
                </c:pt>
                <c:pt idx="25">
                  <c:v>4.655439</c:v>
                </c:pt>
                <c:pt idx="26">
                  <c:v>1.556284</c:v>
                </c:pt>
                <c:pt idx="27">
                  <c:v>0.350508</c:v>
                </c:pt>
                <c:pt idx="28">
                  <c:v>0.16298</c:v>
                </c:pt>
                <c:pt idx="29">
                  <c:v>0.20246</c:v>
                </c:pt>
                <c:pt idx="30">
                  <c:v>0.10376</c:v>
                </c:pt>
                <c:pt idx="31">
                  <c:v>0.082375</c:v>
                </c:pt>
                <c:pt idx="32">
                  <c:v>-0.001519</c:v>
                </c:pt>
                <c:pt idx="33">
                  <c:v>-0.001519</c:v>
                </c:pt>
                <c:pt idx="34">
                  <c:v>-0.001519</c:v>
                </c:pt>
                <c:pt idx="35">
                  <c:v>1.056208</c:v>
                </c:pt>
                <c:pt idx="36">
                  <c:v>5.371009</c:v>
                </c:pt>
                <c:pt idx="37">
                  <c:v>6.741283</c:v>
                </c:pt>
                <c:pt idx="38">
                  <c:v>6.810372</c:v>
                </c:pt>
                <c:pt idx="39">
                  <c:v>6.790632</c:v>
                </c:pt>
                <c:pt idx="40">
                  <c:v>5.848055</c:v>
                </c:pt>
                <c:pt idx="41">
                  <c:v>5.976364</c:v>
                </c:pt>
                <c:pt idx="42">
                  <c:v>6.025713</c:v>
                </c:pt>
                <c:pt idx="43">
                  <c:v>5.732906</c:v>
                </c:pt>
                <c:pt idx="44">
                  <c:v>6.055323</c:v>
                </c:pt>
                <c:pt idx="45">
                  <c:v>5.395683</c:v>
                </c:pt>
                <c:pt idx="46">
                  <c:v>6.043808</c:v>
                </c:pt>
                <c:pt idx="47">
                  <c:v>6.379386</c:v>
                </c:pt>
                <c:pt idx="48">
                  <c:v>5.454903</c:v>
                </c:pt>
                <c:pt idx="49">
                  <c:v>5.26244</c:v>
                </c:pt>
                <c:pt idx="50">
                  <c:v>5.622692</c:v>
                </c:pt>
                <c:pt idx="51">
                  <c:v>5.686846</c:v>
                </c:pt>
                <c:pt idx="52">
                  <c:v>6.390901</c:v>
                </c:pt>
                <c:pt idx="53">
                  <c:v>6.272462</c:v>
                </c:pt>
                <c:pt idx="54">
                  <c:v>3.475984</c:v>
                </c:pt>
                <c:pt idx="55">
                  <c:v>1.493774</c:v>
                </c:pt>
                <c:pt idx="56">
                  <c:v>0.258389</c:v>
                </c:pt>
                <c:pt idx="57">
                  <c:v>0.046186</c:v>
                </c:pt>
                <c:pt idx="58">
                  <c:v>0.000126</c:v>
                </c:pt>
                <c:pt idx="59">
                  <c:v>0.016576</c:v>
                </c:pt>
                <c:pt idx="60">
                  <c:v>0.009996</c:v>
                </c:pt>
                <c:pt idx="61">
                  <c:v>-0.003164</c:v>
                </c:pt>
                <c:pt idx="62">
                  <c:v>-0.001519</c:v>
                </c:pt>
                <c:pt idx="63">
                  <c:v>-0.001519</c:v>
                </c:pt>
                <c:pt idx="64">
                  <c:v>-0.003164</c:v>
                </c:pt>
                <c:pt idx="65">
                  <c:v>-0.001519</c:v>
                </c:pt>
                <c:pt idx="66">
                  <c:v>-0.003164</c:v>
                </c:pt>
                <c:pt idx="67">
                  <c:v>-0.001519</c:v>
                </c:pt>
                <c:pt idx="68">
                  <c:v>-0.001519</c:v>
                </c:pt>
                <c:pt idx="69">
                  <c:v>0.000126</c:v>
                </c:pt>
                <c:pt idx="70">
                  <c:v>-0.001519</c:v>
                </c:pt>
                <c:pt idx="71">
                  <c:v>-0.001519</c:v>
                </c:pt>
                <c:pt idx="72">
                  <c:v>0.001771</c:v>
                </c:pt>
                <c:pt idx="73">
                  <c:v>-0.001519</c:v>
                </c:pt>
                <c:pt idx="74">
                  <c:v>0.000126</c:v>
                </c:pt>
                <c:pt idx="75">
                  <c:v>-0.001519</c:v>
                </c:pt>
                <c:pt idx="76">
                  <c:v>3.146986</c:v>
                </c:pt>
                <c:pt idx="77">
                  <c:v>5.014047</c:v>
                </c:pt>
                <c:pt idx="78">
                  <c:v>6.371161</c:v>
                </c:pt>
                <c:pt idx="79">
                  <c:v>6.777472</c:v>
                </c:pt>
                <c:pt idx="80">
                  <c:v>6.553754</c:v>
                </c:pt>
                <c:pt idx="81">
                  <c:v>6.705093</c:v>
                </c:pt>
                <c:pt idx="82">
                  <c:v>6.968291</c:v>
                </c:pt>
                <c:pt idx="83">
                  <c:v>6.608039</c:v>
                </c:pt>
                <c:pt idx="84">
                  <c:v>6.043808</c:v>
                </c:pt>
                <c:pt idx="85">
                  <c:v>5.570052</c:v>
                </c:pt>
                <c:pt idx="86">
                  <c:v>5.018981</c:v>
                </c:pt>
                <c:pt idx="87">
                  <c:v>5.158805</c:v>
                </c:pt>
                <c:pt idx="88">
                  <c:v>4.969632</c:v>
                </c:pt>
                <c:pt idx="89">
                  <c:v>5.558537</c:v>
                </c:pt>
                <c:pt idx="90">
                  <c:v>5.425293</c:v>
                </c:pt>
                <c:pt idx="91">
                  <c:v>5.992814</c:v>
                </c:pt>
                <c:pt idx="92">
                  <c:v>6.685353</c:v>
                </c:pt>
                <c:pt idx="93">
                  <c:v>6.953486</c:v>
                </c:pt>
                <c:pt idx="94">
                  <c:v>7.341703</c:v>
                </c:pt>
                <c:pt idx="95">
                  <c:v>3.143696</c:v>
                </c:pt>
                <c:pt idx="96">
                  <c:v>0.76011</c:v>
                </c:pt>
                <c:pt idx="97">
                  <c:v>0.417953</c:v>
                </c:pt>
                <c:pt idx="98">
                  <c:v>0.268259</c:v>
                </c:pt>
                <c:pt idx="99">
                  <c:v>0.11034</c:v>
                </c:pt>
                <c:pt idx="100">
                  <c:v>0.223844</c:v>
                </c:pt>
                <c:pt idx="101">
                  <c:v>0.10376</c:v>
                </c:pt>
                <c:pt idx="102">
                  <c:v>0.105405</c:v>
                </c:pt>
                <c:pt idx="103">
                  <c:v>0.000126</c:v>
                </c:pt>
                <c:pt idx="104">
                  <c:v>0.001771</c:v>
                </c:pt>
                <c:pt idx="105">
                  <c:v>-0.003164</c:v>
                </c:pt>
                <c:pt idx="106">
                  <c:v>0.584096</c:v>
                </c:pt>
                <c:pt idx="107">
                  <c:v>5.257505</c:v>
                </c:pt>
                <c:pt idx="108">
                  <c:v>6.088223</c:v>
                </c:pt>
                <c:pt idx="109">
                  <c:v>6.058613</c:v>
                </c:pt>
                <c:pt idx="110">
                  <c:v>6.030648</c:v>
                </c:pt>
                <c:pt idx="111">
                  <c:v>6.226402</c:v>
                </c:pt>
                <c:pt idx="112">
                  <c:v>6.165537</c:v>
                </c:pt>
                <c:pt idx="113">
                  <c:v>5.811865</c:v>
                </c:pt>
                <c:pt idx="114">
                  <c:v>6.203372</c:v>
                </c:pt>
                <c:pt idx="115">
                  <c:v>6.451765</c:v>
                </c:pt>
                <c:pt idx="116">
                  <c:v>6.435315</c:v>
                </c:pt>
                <c:pt idx="117">
                  <c:v>6.126058</c:v>
                </c:pt>
                <c:pt idx="118">
                  <c:v>5.935239</c:v>
                </c:pt>
                <c:pt idx="119">
                  <c:v>5.408843</c:v>
                </c:pt>
                <c:pt idx="120">
                  <c:v>5.86286</c:v>
                </c:pt>
                <c:pt idx="121">
                  <c:v>5.83325</c:v>
                </c:pt>
                <c:pt idx="122">
                  <c:v>5.941819</c:v>
                </c:pt>
                <c:pt idx="123">
                  <c:v>6.223112</c:v>
                </c:pt>
                <c:pt idx="124">
                  <c:v>3.405249</c:v>
                </c:pt>
                <c:pt idx="125">
                  <c:v>1.191097</c:v>
                </c:pt>
                <c:pt idx="126">
                  <c:v>0.213974</c:v>
                </c:pt>
                <c:pt idx="127">
                  <c:v>0.003416</c:v>
                </c:pt>
                <c:pt idx="128">
                  <c:v>0.003416</c:v>
                </c:pt>
                <c:pt idx="129">
                  <c:v>0.031381</c:v>
                </c:pt>
                <c:pt idx="130">
                  <c:v>0.006706</c:v>
                </c:pt>
                <c:pt idx="131">
                  <c:v>0.005061</c:v>
                </c:pt>
                <c:pt idx="132">
                  <c:v>0.000126</c:v>
                </c:pt>
                <c:pt idx="133">
                  <c:v>0.000126</c:v>
                </c:pt>
                <c:pt idx="134">
                  <c:v>0.000126</c:v>
                </c:pt>
                <c:pt idx="135">
                  <c:v>0.000126</c:v>
                </c:pt>
                <c:pt idx="136">
                  <c:v>-0.003164</c:v>
                </c:pt>
                <c:pt idx="137">
                  <c:v>0.000126</c:v>
                </c:pt>
                <c:pt idx="138">
                  <c:v>0.000126</c:v>
                </c:pt>
                <c:pt idx="139">
                  <c:v>-0.001519</c:v>
                </c:pt>
                <c:pt idx="140">
                  <c:v>-0.003164</c:v>
                </c:pt>
                <c:pt idx="141">
                  <c:v>-0.001519</c:v>
                </c:pt>
                <c:pt idx="142">
                  <c:v>-0.001519</c:v>
                </c:pt>
                <c:pt idx="143">
                  <c:v>-0.003164</c:v>
                </c:pt>
                <c:pt idx="144">
                  <c:v>-0.003164</c:v>
                </c:pt>
                <c:pt idx="145">
                  <c:v>-0.001519</c:v>
                </c:pt>
                <c:pt idx="146">
                  <c:v>0.000126</c:v>
                </c:pt>
                <c:pt idx="147">
                  <c:v>-0.001519</c:v>
                </c:pt>
                <c:pt idx="148">
                  <c:v>0.054411</c:v>
                </c:pt>
                <c:pt idx="149">
                  <c:v>5.491093</c:v>
                </c:pt>
                <c:pt idx="150">
                  <c:v>6.44683</c:v>
                </c:pt>
                <c:pt idx="151">
                  <c:v>6.339906</c:v>
                </c:pt>
                <c:pt idx="152">
                  <c:v>6.654098</c:v>
                </c:pt>
                <c:pt idx="153">
                  <c:v>6.609684</c:v>
                </c:pt>
                <c:pt idx="154">
                  <c:v>6.774182</c:v>
                </c:pt>
                <c:pt idx="155">
                  <c:v>6.627779</c:v>
                </c:pt>
                <c:pt idx="156">
                  <c:v>6.262592</c:v>
                </c:pt>
                <c:pt idx="157">
                  <c:v>6.372806</c:v>
                </c:pt>
                <c:pt idx="158">
                  <c:v>5.645721</c:v>
                </c:pt>
                <c:pt idx="159">
                  <c:v>5.22954</c:v>
                </c:pt>
                <c:pt idx="160">
                  <c:v>4.782103</c:v>
                </c:pt>
                <c:pt idx="161">
                  <c:v>5.15387</c:v>
                </c:pt>
                <c:pt idx="162">
                  <c:v>5.678621</c:v>
                </c:pt>
                <c:pt idx="163">
                  <c:v>5.481223</c:v>
                </c:pt>
                <c:pt idx="164">
                  <c:v>5.987879</c:v>
                </c:pt>
                <c:pt idx="165">
                  <c:v>6.917296</c:v>
                </c:pt>
                <c:pt idx="166">
                  <c:v>7.922383</c:v>
                </c:pt>
                <c:pt idx="167">
                  <c:v>6.385966</c:v>
                </c:pt>
                <c:pt idx="168">
                  <c:v>1.36711</c:v>
                </c:pt>
                <c:pt idx="169">
                  <c:v>0.487042</c:v>
                </c:pt>
                <c:pt idx="170">
                  <c:v>0.378473</c:v>
                </c:pt>
                <c:pt idx="171">
                  <c:v>0.205749</c:v>
                </c:pt>
                <c:pt idx="172">
                  <c:v>0.197525</c:v>
                </c:pt>
                <c:pt idx="173">
                  <c:v>0.108695</c:v>
                </c:pt>
                <c:pt idx="174">
                  <c:v>-0.003164</c:v>
                </c:pt>
                <c:pt idx="175">
                  <c:v>-0.004809</c:v>
                </c:pt>
                <c:pt idx="176">
                  <c:v>-0.001519</c:v>
                </c:pt>
                <c:pt idx="177">
                  <c:v>-0.003164</c:v>
                </c:pt>
                <c:pt idx="178">
                  <c:v>3.607583</c:v>
                </c:pt>
                <c:pt idx="179">
                  <c:v>5.78719</c:v>
                </c:pt>
                <c:pt idx="180">
                  <c:v>7.104825</c:v>
                </c:pt>
                <c:pt idx="181">
                  <c:v>6.408995</c:v>
                </c:pt>
                <c:pt idx="182">
                  <c:v>6.596524</c:v>
                </c:pt>
                <c:pt idx="183">
                  <c:v>5.969784</c:v>
                </c:pt>
                <c:pt idx="184">
                  <c:v>5.900694</c:v>
                </c:pt>
                <c:pt idx="185">
                  <c:v>6.012554</c:v>
                </c:pt>
                <c:pt idx="186">
                  <c:v>5.851345</c:v>
                </c:pt>
                <c:pt idx="187">
                  <c:v>5.925369</c:v>
                </c:pt>
                <c:pt idx="188">
                  <c:v>6.596524</c:v>
                </c:pt>
                <c:pt idx="189">
                  <c:v>6.283976</c:v>
                </c:pt>
                <c:pt idx="190">
                  <c:v>6.432025</c:v>
                </c:pt>
                <c:pt idx="191">
                  <c:v>5.492738</c:v>
                </c:pt>
                <c:pt idx="192">
                  <c:v>5.267374</c:v>
                </c:pt>
                <c:pt idx="193">
                  <c:v>5.851345</c:v>
                </c:pt>
                <c:pt idx="194">
                  <c:v>6.548819</c:v>
                </c:pt>
                <c:pt idx="195">
                  <c:v>5.838185</c:v>
                </c:pt>
                <c:pt idx="196">
                  <c:v>6.019134</c:v>
                </c:pt>
                <c:pt idx="197">
                  <c:v>2.235663</c:v>
                </c:pt>
                <c:pt idx="198">
                  <c:v>0.493622</c:v>
                </c:pt>
                <c:pt idx="199">
                  <c:v>0.074151</c:v>
                </c:pt>
                <c:pt idx="200">
                  <c:v>0.018221</c:v>
                </c:pt>
                <c:pt idx="201">
                  <c:v>0.000126</c:v>
                </c:pt>
                <c:pt idx="202">
                  <c:v>0.014931</c:v>
                </c:pt>
                <c:pt idx="203">
                  <c:v>0.009996</c:v>
                </c:pt>
                <c:pt idx="204">
                  <c:v>-0.001519</c:v>
                </c:pt>
                <c:pt idx="205">
                  <c:v>0.000126</c:v>
                </c:pt>
                <c:pt idx="206">
                  <c:v>0.000126</c:v>
                </c:pt>
                <c:pt idx="207">
                  <c:v>-0.001519</c:v>
                </c:pt>
                <c:pt idx="208">
                  <c:v>-0.003164</c:v>
                </c:pt>
                <c:pt idx="209">
                  <c:v>-0.003164</c:v>
                </c:pt>
                <c:pt idx="210">
                  <c:v>0.000126</c:v>
                </c:pt>
                <c:pt idx="211">
                  <c:v>-0.001519</c:v>
                </c:pt>
                <c:pt idx="212">
                  <c:v>-0.003164</c:v>
                </c:pt>
                <c:pt idx="213">
                  <c:v>0.000126</c:v>
                </c:pt>
                <c:pt idx="214">
                  <c:v>0.000126</c:v>
                </c:pt>
                <c:pt idx="215">
                  <c:v>-0.001519</c:v>
                </c:pt>
                <c:pt idx="216">
                  <c:v>0.000126</c:v>
                </c:pt>
                <c:pt idx="217">
                  <c:v>0.000126</c:v>
                </c:pt>
                <c:pt idx="218">
                  <c:v>0.10705</c:v>
                </c:pt>
                <c:pt idx="219">
                  <c:v>4.237613</c:v>
                </c:pt>
                <c:pt idx="220">
                  <c:v>5.487803</c:v>
                </c:pt>
                <c:pt idx="221">
                  <c:v>6.484665</c:v>
                </c:pt>
                <c:pt idx="222">
                  <c:v>6.861367</c:v>
                </c:pt>
                <c:pt idx="223">
                  <c:v>6.719898</c:v>
                </c:pt>
                <c:pt idx="224">
                  <c:v>6.884397</c:v>
                </c:pt>
                <c:pt idx="225">
                  <c:v>6.828467</c:v>
                </c:pt>
                <c:pt idx="226">
                  <c:v>6.575139</c:v>
                </c:pt>
                <c:pt idx="227">
                  <c:v>6.785697</c:v>
                </c:pt>
                <c:pt idx="228">
                  <c:v>5.719746</c:v>
                </c:pt>
                <c:pt idx="229">
                  <c:v>5.609532</c:v>
                </c:pt>
                <c:pt idx="230">
                  <c:v>4.918637</c:v>
                </c:pt>
                <c:pt idx="231">
                  <c:v>5.15387</c:v>
                </c:pt>
                <c:pt idx="232">
                  <c:v>4.875868</c:v>
                </c:pt>
                <c:pt idx="233">
                  <c:v>5.586502</c:v>
                </c:pt>
                <c:pt idx="234">
                  <c:v>5.357849</c:v>
                </c:pt>
                <c:pt idx="235">
                  <c:v>6.040518</c:v>
                </c:pt>
                <c:pt idx="236">
                  <c:v>6.979806</c:v>
                </c:pt>
                <c:pt idx="237">
                  <c:v>7.935543</c:v>
                </c:pt>
                <c:pt idx="238">
                  <c:v>6.586654</c:v>
                </c:pt>
                <c:pt idx="239">
                  <c:v>1.525029</c:v>
                </c:pt>
                <c:pt idx="240">
                  <c:v>0.533102</c:v>
                </c:pt>
                <c:pt idx="241">
                  <c:v>0.391633</c:v>
                </c:pt>
                <c:pt idx="242">
                  <c:v>0.181075</c:v>
                </c:pt>
                <c:pt idx="243">
                  <c:v>0.213974</c:v>
                </c:pt>
                <c:pt idx="244">
                  <c:v>0.111985</c:v>
                </c:pt>
                <c:pt idx="245">
                  <c:v>-0.004809</c:v>
                </c:pt>
                <c:pt idx="246">
                  <c:v>-0.001519</c:v>
                </c:pt>
                <c:pt idx="247">
                  <c:v>0.000126</c:v>
                </c:pt>
                <c:pt idx="248">
                  <c:v>-0.003164</c:v>
                </c:pt>
                <c:pt idx="249">
                  <c:v>4.106014</c:v>
                </c:pt>
                <c:pt idx="250">
                  <c:v>5.954979</c:v>
                </c:pt>
                <c:pt idx="251">
                  <c:v>7.173914</c:v>
                </c:pt>
                <c:pt idx="252">
                  <c:v>6.596524</c:v>
                </c:pt>
                <c:pt idx="253">
                  <c:v>6.670548</c:v>
                </c:pt>
                <c:pt idx="254">
                  <c:v>5.897404</c:v>
                </c:pt>
                <c:pt idx="255">
                  <c:v>6.002684</c:v>
                </c:pt>
                <c:pt idx="256">
                  <c:v>6.211597</c:v>
                </c:pt>
                <c:pt idx="257">
                  <c:v>5.89576</c:v>
                </c:pt>
                <c:pt idx="258">
                  <c:v>6.247787</c:v>
                </c:pt>
                <c:pt idx="259">
                  <c:v>5.757581</c:v>
                </c:pt>
                <c:pt idx="260">
                  <c:v>6.491245</c:v>
                </c:pt>
                <c:pt idx="261">
                  <c:v>6.654098</c:v>
                </c:pt>
                <c:pt idx="262">
                  <c:v>5.950044</c:v>
                </c:pt>
                <c:pt idx="263">
                  <c:v>5.996104</c:v>
                </c:pt>
                <c:pt idx="264">
                  <c:v>5.78061</c:v>
                </c:pt>
                <c:pt idx="265">
                  <c:v>5.831605</c:v>
                </c:pt>
                <c:pt idx="266">
                  <c:v>6.140863</c:v>
                </c:pt>
                <c:pt idx="267">
                  <c:v>6.140863</c:v>
                </c:pt>
                <c:pt idx="268">
                  <c:v>1.39014</c:v>
                </c:pt>
                <c:pt idx="269">
                  <c:v>0.325834</c:v>
                </c:pt>
                <c:pt idx="270">
                  <c:v>0.064281</c:v>
                </c:pt>
                <c:pt idx="271">
                  <c:v>0.001771</c:v>
                </c:pt>
                <c:pt idx="272">
                  <c:v>0.018221</c:v>
                </c:pt>
                <c:pt idx="273">
                  <c:v>0.021511</c:v>
                </c:pt>
                <c:pt idx="274">
                  <c:v>-0.001519</c:v>
                </c:pt>
                <c:pt idx="275">
                  <c:v>0.000126</c:v>
                </c:pt>
                <c:pt idx="276">
                  <c:v>0.001771</c:v>
                </c:pt>
                <c:pt idx="277">
                  <c:v>-0.003164</c:v>
                </c:pt>
                <c:pt idx="278">
                  <c:v>-0.001519</c:v>
                </c:pt>
                <c:pt idx="279">
                  <c:v>0.000126</c:v>
                </c:pt>
                <c:pt idx="280">
                  <c:v>0.000126</c:v>
                </c:pt>
                <c:pt idx="281">
                  <c:v>-0.001519</c:v>
                </c:pt>
                <c:pt idx="282">
                  <c:v>-0.001519</c:v>
                </c:pt>
                <c:pt idx="283">
                  <c:v>-0.001519</c:v>
                </c:pt>
                <c:pt idx="284">
                  <c:v>0.000126</c:v>
                </c:pt>
                <c:pt idx="285">
                  <c:v>0.000126</c:v>
                </c:pt>
                <c:pt idx="286">
                  <c:v>-0.001519</c:v>
                </c:pt>
                <c:pt idx="287">
                  <c:v>0.000126</c:v>
                </c:pt>
                <c:pt idx="288">
                  <c:v>0.138305</c:v>
                </c:pt>
                <c:pt idx="289">
                  <c:v>4.495876</c:v>
                </c:pt>
                <c:pt idx="290">
                  <c:v>5.535507</c:v>
                </c:pt>
                <c:pt idx="291">
                  <c:v>6.494535</c:v>
                </c:pt>
                <c:pt idx="292">
                  <c:v>6.820242</c:v>
                </c:pt>
                <c:pt idx="293">
                  <c:v>6.354711</c:v>
                </c:pt>
                <c:pt idx="294">
                  <c:v>6.813662</c:v>
                </c:pt>
                <c:pt idx="295">
                  <c:v>6.853142</c:v>
                </c:pt>
                <c:pt idx="296">
                  <c:v>6.774182</c:v>
                </c:pt>
                <c:pt idx="297">
                  <c:v>5.711521</c:v>
                </c:pt>
                <c:pt idx="298">
                  <c:v>5.698361</c:v>
                </c:pt>
                <c:pt idx="299">
                  <c:v>5.481223</c:v>
                </c:pt>
                <c:pt idx="300">
                  <c:v>5.224605</c:v>
                </c:pt>
                <c:pt idx="301">
                  <c:v>5.614467</c:v>
                </c:pt>
                <c:pt idx="302">
                  <c:v>5.739486</c:v>
                </c:pt>
                <c:pt idx="303">
                  <c:v>7.014351</c:v>
                </c:pt>
                <c:pt idx="304">
                  <c:v>7.777624</c:v>
                </c:pt>
                <c:pt idx="305">
                  <c:v>6.696868</c:v>
                </c:pt>
                <c:pt idx="306">
                  <c:v>2.311333</c:v>
                </c:pt>
                <c:pt idx="307">
                  <c:v>0.702536</c:v>
                </c:pt>
                <c:pt idx="308">
                  <c:v>0.373538</c:v>
                </c:pt>
                <c:pt idx="309">
                  <c:v>0.227134</c:v>
                </c:pt>
                <c:pt idx="310">
                  <c:v>0.217264</c:v>
                </c:pt>
                <c:pt idx="311">
                  <c:v>0.13666</c:v>
                </c:pt>
                <c:pt idx="312">
                  <c:v>0.118565</c:v>
                </c:pt>
                <c:pt idx="313">
                  <c:v>-0.003164</c:v>
                </c:pt>
                <c:pt idx="314">
                  <c:v>-0.003164</c:v>
                </c:pt>
                <c:pt idx="315">
                  <c:v>0.000126</c:v>
                </c:pt>
                <c:pt idx="316">
                  <c:v>-0.001519</c:v>
                </c:pt>
                <c:pt idx="317">
                  <c:v>4.227743</c:v>
                </c:pt>
                <c:pt idx="318">
                  <c:v>5.89247</c:v>
                </c:pt>
                <c:pt idx="319">
                  <c:v>7.1295</c:v>
                </c:pt>
                <c:pt idx="320">
                  <c:v>6.660678</c:v>
                </c:pt>
                <c:pt idx="321">
                  <c:v>5.999394</c:v>
                </c:pt>
                <c:pt idx="322">
                  <c:v>6.354711</c:v>
                </c:pt>
                <c:pt idx="323">
                  <c:v>5.775675</c:v>
                </c:pt>
                <c:pt idx="324">
                  <c:v>6.005974</c:v>
                </c:pt>
                <c:pt idx="325">
                  <c:v>6.265882</c:v>
                </c:pt>
                <c:pt idx="326">
                  <c:v>6.107963</c:v>
                </c:pt>
                <c:pt idx="327">
                  <c:v>6.598169</c:v>
                </c:pt>
                <c:pt idx="328">
                  <c:v>6.282331</c:v>
                </c:pt>
                <c:pt idx="329">
                  <c:v>5.535507</c:v>
                </c:pt>
                <c:pt idx="330">
                  <c:v>5.642432</c:v>
                </c:pt>
                <c:pt idx="331">
                  <c:v>5.14729</c:v>
                </c:pt>
                <c:pt idx="332">
                  <c:v>5.80035</c:v>
                </c:pt>
                <c:pt idx="333">
                  <c:v>6.481375</c:v>
                </c:pt>
                <c:pt idx="334">
                  <c:v>5.398973</c:v>
                </c:pt>
                <c:pt idx="335">
                  <c:v>1.911601</c:v>
                </c:pt>
                <c:pt idx="336">
                  <c:v>0.404793</c:v>
                </c:pt>
                <c:pt idx="337">
                  <c:v>0.09389</c:v>
                </c:pt>
                <c:pt idx="338">
                  <c:v>0.006706</c:v>
                </c:pt>
                <c:pt idx="339">
                  <c:v>0.006706</c:v>
                </c:pt>
                <c:pt idx="340">
                  <c:v>0.046186</c:v>
                </c:pt>
                <c:pt idx="341">
                  <c:v>0.021511</c:v>
                </c:pt>
                <c:pt idx="342">
                  <c:v>-0.001519</c:v>
                </c:pt>
                <c:pt idx="343">
                  <c:v>-0.001519</c:v>
                </c:pt>
                <c:pt idx="344">
                  <c:v>-0.001519</c:v>
                </c:pt>
                <c:pt idx="345">
                  <c:v>-0.001519</c:v>
                </c:pt>
                <c:pt idx="346">
                  <c:v>0.000126</c:v>
                </c:pt>
                <c:pt idx="347">
                  <c:v>0.000126</c:v>
                </c:pt>
                <c:pt idx="348">
                  <c:v>0.001771</c:v>
                </c:pt>
                <c:pt idx="349">
                  <c:v>0.000126</c:v>
                </c:pt>
                <c:pt idx="350">
                  <c:v>0.000126</c:v>
                </c:pt>
                <c:pt idx="351">
                  <c:v>0.000126</c:v>
                </c:pt>
                <c:pt idx="352">
                  <c:v>-0.003164</c:v>
                </c:pt>
                <c:pt idx="353">
                  <c:v>-0.001519</c:v>
                </c:pt>
                <c:pt idx="354">
                  <c:v>-0.003164</c:v>
                </c:pt>
                <c:pt idx="355">
                  <c:v>-0.001519</c:v>
                </c:pt>
                <c:pt idx="356">
                  <c:v>0.353798</c:v>
                </c:pt>
                <c:pt idx="357">
                  <c:v>4.770588</c:v>
                </c:pt>
                <c:pt idx="358">
                  <c:v>5.721391</c:v>
                </c:pt>
                <c:pt idx="359">
                  <c:v>6.588299</c:v>
                </c:pt>
                <c:pt idx="360">
                  <c:v>7.004481</c:v>
                </c:pt>
                <c:pt idx="361">
                  <c:v>6.914006</c:v>
                </c:pt>
                <c:pt idx="362">
                  <c:v>7.004481</c:v>
                </c:pt>
                <c:pt idx="363">
                  <c:v>7.243004</c:v>
                </c:pt>
                <c:pt idx="364">
                  <c:v>6.41722</c:v>
                </c:pt>
                <c:pt idx="365">
                  <c:v>6.313586</c:v>
                </c:pt>
                <c:pt idx="366">
                  <c:v>5.81351</c:v>
                </c:pt>
                <c:pt idx="367">
                  <c:v>4.926862</c:v>
                </c:pt>
                <c:pt idx="368">
                  <c:v>5.463128</c:v>
                </c:pt>
                <c:pt idx="369">
                  <c:v>5.117681</c:v>
                </c:pt>
                <c:pt idx="370">
                  <c:v>5.703296</c:v>
                </c:pt>
                <c:pt idx="371">
                  <c:v>5.382524</c:v>
                </c:pt>
                <c:pt idx="372">
                  <c:v>6.126058</c:v>
                </c:pt>
                <c:pt idx="373">
                  <c:v>7.05383</c:v>
                </c:pt>
                <c:pt idx="374">
                  <c:v>7.971733</c:v>
                </c:pt>
                <c:pt idx="375">
                  <c:v>5.21638</c:v>
                </c:pt>
                <c:pt idx="376">
                  <c:v>0.232069</c:v>
                </c:pt>
                <c:pt idx="377">
                  <c:v>0.12679</c:v>
                </c:pt>
                <c:pt idx="378">
                  <c:v>0.000126</c:v>
                </c:pt>
                <c:pt idx="379">
                  <c:v>-0.001519</c:v>
                </c:pt>
                <c:pt idx="380">
                  <c:v>-0.003164</c:v>
                </c:pt>
                <c:pt idx="381">
                  <c:v>0.000126</c:v>
                </c:pt>
                <c:pt idx="382">
                  <c:v>4.977857</c:v>
                </c:pt>
                <c:pt idx="383">
                  <c:v>6.081643</c:v>
                </c:pt>
                <c:pt idx="384">
                  <c:v>7.04396</c:v>
                </c:pt>
                <c:pt idx="385">
                  <c:v>6.070128</c:v>
                </c:pt>
                <c:pt idx="386">
                  <c:v>6.247787</c:v>
                </c:pt>
                <c:pt idx="387">
                  <c:v>6.389256</c:v>
                </c:pt>
                <c:pt idx="388">
                  <c:v>5.867795</c:v>
                </c:pt>
                <c:pt idx="389">
                  <c:v>6.280686</c:v>
                </c:pt>
                <c:pt idx="390">
                  <c:v>5.85299</c:v>
                </c:pt>
                <c:pt idx="391">
                  <c:v>6.251077</c:v>
                </c:pt>
                <c:pt idx="392">
                  <c:v>6.390901</c:v>
                </c:pt>
                <c:pt idx="393">
                  <c:v>6.160602</c:v>
                </c:pt>
                <c:pt idx="394">
                  <c:v>5.963204</c:v>
                </c:pt>
                <c:pt idx="395">
                  <c:v>5.326594</c:v>
                </c:pt>
                <c:pt idx="396">
                  <c:v>5.87273</c:v>
                </c:pt>
                <c:pt idx="397">
                  <c:v>6.596524</c:v>
                </c:pt>
                <c:pt idx="398">
                  <c:v>6.395836</c:v>
                </c:pt>
                <c:pt idx="399">
                  <c:v>3.706282</c:v>
                </c:pt>
                <c:pt idx="400">
                  <c:v>1.590829</c:v>
                </c:pt>
                <c:pt idx="401">
                  <c:v>0.371893</c:v>
                </c:pt>
                <c:pt idx="402">
                  <c:v>0.057701</c:v>
                </c:pt>
                <c:pt idx="403">
                  <c:v>0.019866</c:v>
                </c:pt>
                <c:pt idx="404">
                  <c:v>0.034671</c:v>
                </c:pt>
                <c:pt idx="405">
                  <c:v>0.029736</c:v>
                </c:pt>
                <c:pt idx="406">
                  <c:v>0.008351</c:v>
                </c:pt>
                <c:pt idx="407">
                  <c:v>-0.001519</c:v>
                </c:pt>
                <c:pt idx="408">
                  <c:v>-0.001519</c:v>
                </c:pt>
                <c:pt idx="409">
                  <c:v>-0.003164</c:v>
                </c:pt>
                <c:pt idx="410">
                  <c:v>-0.001519</c:v>
                </c:pt>
                <c:pt idx="411">
                  <c:v>0.000126</c:v>
                </c:pt>
                <c:pt idx="412">
                  <c:v>0.000126</c:v>
                </c:pt>
                <c:pt idx="413">
                  <c:v>0.000126</c:v>
                </c:pt>
                <c:pt idx="414">
                  <c:v>-0.001519</c:v>
                </c:pt>
                <c:pt idx="415">
                  <c:v>0.000126</c:v>
                </c:pt>
                <c:pt idx="416">
                  <c:v>-0.001519</c:v>
                </c:pt>
                <c:pt idx="417">
                  <c:v>-0.001519</c:v>
                </c:pt>
                <c:pt idx="418">
                  <c:v>-0.003164</c:v>
                </c:pt>
                <c:pt idx="419">
                  <c:v>-0.003164</c:v>
                </c:pt>
                <c:pt idx="420">
                  <c:v>0.881839</c:v>
                </c:pt>
                <c:pt idx="421">
                  <c:v>4.834743</c:v>
                </c:pt>
                <c:pt idx="422">
                  <c:v>6.126058</c:v>
                </c:pt>
                <c:pt idx="423">
                  <c:v>6.831757</c:v>
                </c:pt>
                <c:pt idx="424">
                  <c:v>6.996256</c:v>
                </c:pt>
                <c:pt idx="425">
                  <c:v>7.094955</c:v>
                </c:pt>
                <c:pt idx="426">
                  <c:v>6.751153</c:v>
                </c:pt>
                <c:pt idx="427">
                  <c:v>5.454903</c:v>
                </c:pt>
                <c:pt idx="428">
                  <c:v>5.599662</c:v>
                </c:pt>
                <c:pt idx="429">
                  <c:v>4.969632</c:v>
                </c:pt>
                <c:pt idx="430">
                  <c:v>5.122616</c:v>
                </c:pt>
                <c:pt idx="431">
                  <c:v>5.751001</c:v>
                </c:pt>
                <c:pt idx="432">
                  <c:v>5.757581</c:v>
                </c:pt>
                <c:pt idx="433">
                  <c:v>6.091513</c:v>
                </c:pt>
                <c:pt idx="434">
                  <c:v>7.094955</c:v>
                </c:pt>
                <c:pt idx="435">
                  <c:v>7.968443</c:v>
                </c:pt>
                <c:pt idx="436">
                  <c:v>6.45999</c:v>
                </c:pt>
                <c:pt idx="437">
                  <c:v>2.766994</c:v>
                </c:pt>
                <c:pt idx="438">
                  <c:v>0.633446</c:v>
                </c:pt>
                <c:pt idx="439">
                  <c:v>0.408083</c:v>
                </c:pt>
                <c:pt idx="440">
                  <c:v>0.164625</c:v>
                </c:pt>
                <c:pt idx="441">
                  <c:v>0.20246</c:v>
                </c:pt>
                <c:pt idx="442">
                  <c:v>0.128435</c:v>
                </c:pt>
                <c:pt idx="443">
                  <c:v>-0.001519</c:v>
                </c:pt>
                <c:pt idx="444">
                  <c:v>-0.001519</c:v>
                </c:pt>
                <c:pt idx="445">
                  <c:v>0.000126</c:v>
                </c:pt>
                <c:pt idx="446">
                  <c:v>2.176444</c:v>
                </c:pt>
                <c:pt idx="447">
                  <c:v>5.22296</c:v>
                </c:pt>
                <c:pt idx="448">
                  <c:v>6.464925</c:v>
                </c:pt>
                <c:pt idx="449">
                  <c:v>7.144305</c:v>
                </c:pt>
                <c:pt idx="450">
                  <c:v>7.025865</c:v>
                </c:pt>
                <c:pt idx="451">
                  <c:v>6.387611</c:v>
                </c:pt>
                <c:pt idx="452">
                  <c:v>6.359646</c:v>
                </c:pt>
                <c:pt idx="453">
                  <c:v>6.374451</c:v>
                </c:pt>
                <c:pt idx="454">
                  <c:v>5.89247</c:v>
                </c:pt>
                <c:pt idx="455">
                  <c:v>6.270817</c:v>
                </c:pt>
                <c:pt idx="456">
                  <c:v>5.903984</c:v>
                </c:pt>
                <c:pt idx="457">
                  <c:v>6.51592</c:v>
                </c:pt>
                <c:pt idx="458">
                  <c:v>6.376096</c:v>
                </c:pt>
                <c:pt idx="459">
                  <c:v>5.933594</c:v>
                </c:pt>
                <c:pt idx="460">
                  <c:v>5.420358</c:v>
                </c:pt>
                <c:pt idx="461">
                  <c:v>5.89576</c:v>
                </c:pt>
                <c:pt idx="462">
                  <c:v>6.236272</c:v>
                </c:pt>
                <c:pt idx="463">
                  <c:v>6.272462</c:v>
                </c:pt>
                <c:pt idx="464">
                  <c:v>1.844157</c:v>
                </c:pt>
                <c:pt idx="465">
                  <c:v>0.352153</c:v>
                </c:pt>
                <c:pt idx="466">
                  <c:v>0.070861</c:v>
                </c:pt>
                <c:pt idx="467">
                  <c:v>0.005061</c:v>
                </c:pt>
                <c:pt idx="468">
                  <c:v>0.011641</c:v>
                </c:pt>
                <c:pt idx="469">
                  <c:v>0.021511</c:v>
                </c:pt>
                <c:pt idx="470">
                  <c:v>0.031381</c:v>
                </c:pt>
                <c:pt idx="471">
                  <c:v>-0.001519</c:v>
                </c:pt>
                <c:pt idx="472">
                  <c:v>0.000126</c:v>
                </c:pt>
                <c:pt idx="473">
                  <c:v>-0.001519</c:v>
                </c:pt>
                <c:pt idx="474">
                  <c:v>-0.001519</c:v>
                </c:pt>
                <c:pt idx="475">
                  <c:v>0.000126</c:v>
                </c:pt>
                <c:pt idx="476">
                  <c:v>-0.001519</c:v>
                </c:pt>
                <c:pt idx="477">
                  <c:v>-0.001519</c:v>
                </c:pt>
                <c:pt idx="478">
                  <c:v>0.000126</c:v>
                </c:pt>
                <c:pt idx="479">
                  <c:v>-0.001519</c:v>
                </c:pt>
                <c:pt idx="480">
                  <c:v>-0.001519</c:v>
                </c:pt>
                <c:pt idx="481">
                  <c:v>0.000126</c:v>
                </c:pt>
                <c:pt idx="482">
                  <c:v>-0.003164</c:v>
                </c:pt>
                <c:pt idx="483">
                  <c:v>0.021511</c:v>
                </c:pt>
                <c:pt idx="484">
                  <c:v>3.452954</c:v>
                </c:pt>
                <c:pt idx="485">
                  <c:v>5.551957</c:v>
                </c:pt>
                <c:pt idx="486">
                  <c:v>7.004481</c:v>
                </c:pt>
                <c:pt idx="487">
                  <c:v>6.51263</c:v>
                </c:pt>
                <c:pt idx="488">
                  <c:v>6.976516</c:v>
                </c:pt>
                <c:pt idx="489">
                  <c:v>7.274258</c:v>
                </c:pt>
                <c:pt idx="490">
                  <c:v>6.695223</c:v>
                </c:pt>
                <c:pt idx="491">
                  <c:v>6.601459</c:v>
                </c:pt>
                <c:pt idx="492">
                  <c:v>5.496028</c:v>
                </c:pt>
                <c:pt idx="493">
                  <c:v>4.935087</c:v>
                </c:pt>
                <c:pt idx="494">
                  <c:v>5.269019</c:v>
                </c:pt>
                <c:pt idx="495">
                  <c:v>4.956472</c:v>
                </c:pt>
                <c:pt idx="496">
                  <c:v>5.644077</c:v>
                </c:pt>
                <c:pt idx="497">
                  <c:v>5.479578</c:v>
                </c:pt>
                <c:pt idx="498">
                  <c:v>6.010909</c:v>
                </c:pt>
                <c:pt idx="499">
                  <c:v>7.048895</c:v>
                </c:pt>
                <c:pt idx="500">
                  <c:v>7.940478</c:v>
                </c:pt>
                <c:pt idx="501">
                  <c:v>4.749204</c:v>
                </c:pt>
                <c:pt idx="502">
                  <c:v>1.232221</c:v>
                </c:pt>
                <c:pt idx="503">
                  <c:v>0.460722</c:v>
                </c:pt>
                <c:pt idx="504">
                  <c:v>0.1564</c:v>
                </c:pt>
                <c:pt idx="505">
                  <c:v>0.230424</c:v>
                </c:pt>
                <c:pt idx="506">
                  <c:v>0.18272</c:v>
                </c:pt>
                <c:pt idx="507">
                  <c:v>0.125145</c:v>
                </c:pt>
                <c:pt idx="508">
                  <c:v>-0.001519</c:v>
                </c:pt>
                <c:pt idx="509">
                  <c:v>0.000126</c:v>
                </c:pt>
                <c:pt idx="510">
                  <c:v>0.000126</c:v>
                </c:pt>
                <c:pt idx="511">
                  <c:v>0.031381</c:v>
                </c:pt>
                <c:pt idx="512">
                  <c:v>5.211445</c:v>
                </c:pt>
                <c:pt idx="513">
                  <c:v>7.195299</c:v>
                </c:pt>
                <c:pt idx="514">
                  <c:v>7.014351</c:v>
                </c:pt>
                <c:pt idx="515">
                  <c:v>5.996104</c:v>
                </c:pt>
                <c:pt idx="516">
                  <c:v>6.107963</c:v>
                </c:pt>
                <c:pt idx="517">
                  <c:v>6.279041</c:v>
                </c:pt>
                <c:pt idx="518">
                  <c:v>6.144153</c:v>
                </c:pt>
                <c:pt idx="519">
                  <c:v>6.103028</c:v>
                </c:pt>
                <c:pt idx="520">
                  <c:v>5.815155</c:v>
                </c:pt>
                <c:pt idx="521">
                  <c:v>6.42051</c:v>
                </c:pt>
                <c:pt idx="522">
                  <c:v>6.354711</c:v>
                </c:pt>
                <c:pt idx="523">
                  <c:v>6.055323</c:v>
                </c:pt>
                <c:pt idx="524">
                  <c:v>5.522347</c:v>
                </c:pt>
                <c:pt idx="525">
                  <c:v>5.065041</c:v>
                </c:pt>
                <c:pt idx="526">
                  <c:v>5.798705</c:v>
                </c:pt>
                <c:pt idx="527">
                  <c:v>6.455055</c:v>
                </c:pt>
                <c:pt idx="528">
                  <c:v>6.088223</c:v>
                </c:pt>
                <c:pt idx="529">
                  <c:v>3.178241</c:v>
                </c:pt>
                <c:pt idx="530">
                  <c:v>1.015083</c:v>
                </c:pt>
                <c:pt idx="531">
                  <c:v>0.181075</c:v>
                </c:pt>
                <c:pt idx="532">
                  <c:v>0.047831</c:v>
                </c:pt>
                <c:pt idx="533">
                  <c:v>0.000126</c:v>
                </c:pt>
                <c:pt idx="534">
                  <c:v>0.031381</c:v>
                </c:pt>
                <c:pt idx="535">
                  <c:v>0.044541</c:v>
                </c:pt>
                <c:pt idx="536">
                  <c:v>0.000126</c:v>
                </c:pt>
                <c:pt idx="537">
                  <c:v>0.000126</c:v>
                </c:pt>
                <c:pt idx="538">
                  <c:v>0.000126</c:v>
                </c:pt>
                <c:pt idx="539">
                  <c:v>-0.003164</c:v>
                </c:pt>
                <c:pt idx="540">
                  <c:v>0.000126</c:v>
                </c:pt>
                <c:pt idx="541">
                  <c:v>-0.003164</c:v>
                </c:pt>
                <c:pt idx="542">
                  <c:v>-0.001519</c:v>
                </c:pt>
                <c:pt idx="543">
                  <c:v>-0.001519</c:v>
                </c:pt>
                <c:pt idx="544">
                  <c:v>-0.004809</c:v>
                </c:pt>
                <c:pt idx="545">
                  <c:v>-0.001519</c:v>
                </c:pt>
                <c:pt idx="546">
                  <c:v>-0.001519</c:v>
                </c:pt>
                <c:pt idx="547">
                  <c:v>-0.001519</c:v>
                </c:pt>
                <c:pt idx="548">
                  <c:v>0.000126</c:v>
                </c:pt>
                <c:pt idx="549">
                  <c:v>0.000126</c:v>
                </c:pt>
                <c:pt idx="550">
                  <c:v>-0.001519</c:v>
                </c:pt>
                <c:pt idx="551">
                  <c:v>4.916992</c:v>
                </c:pt>
                <c:pt idx="552">
                  <c:v>5.912209</c:v>
                </c:pt>
                <c:pt idx="553">
                  <c:v>6.598169</c:v>
                </c:pt>
                <c:pt idx="554">
                  <c:v>7.03738</c:v>
                </c:pt>
                <c:pt idx="555">
                  <c:v>6.989676</c:v>
                </c:pt>
                <c:pt idx="556">
                  <c:v>6.895912</c:v>
                </c:pt>
                <c:pt idx="557">
                  <c:v>6.530724</c:v>
                </c:pt>
                <c:pt idx="558">
                  <c:v>6.262592</c:v>
                </c:pt>
                <c:pt idx="559">
                  <c:v>5.83325</c:v>
                </c:pt>
                <c:pt idx="560">
                  <c:v>5.254215</c:v>
                </c:pt>
                <c:pt idx="561">
                  <c:v>5.315079</c:v>
                </c:pt>
                <c:pt idx="562">
                  <c:v>5.515768</c:v>
                </c:pt>
                <c:pt idx="563">
                  <c:v>5.547022</c:v>
                </c:pt>
                <c:pt idx="564">
                  <c:v>6.030648</c:v>
                </c:pt>
                <c:pt idx="565">
                  <c:v>6.170472</c:v>
                </c:pt>
                <c:pt idx="566">
                  <c:v>6.966646</c:v>
                </c:pt>
                <c:pt idx="567">
                  <c:v>7.928963</c:v>
                </c:pt>
                <c:pt idx="568">
                  <c:v>5.634207</c:v>
                </c:pt>
                <c:pt idx="569">
                  <c:v>1.398365</c:v>
                </c:pt>
                <c:pt idx="570">
                  <c:v>0.444273</c:v>
                </c:pt>
                <c:pt idx="571">
                  <c:v>0.325834</c:v>
                </c:pt>
                <c:pt idx="572">
                  <c:v>0.161335</c:v>
                </c:pt>
                <c:pt idx="573">
                  <c:v>0.220554</c:v>
                </c:pt>
                <c:pt idx="574">
                  <c:v>0.11363</c:v>
                </c:pt>
                <c:pt idx="575">
                  <c:v>0.001771</c:v>
                </c:pt>
                <c:pt idx="576">
                  <c:v>0.000126</c:v>
                </c:pt>
                <c:pt idx="577">
                  <c:v>0.000126</c:v>
                </c:pt>
                <c:pt idx="578">
                  <c:v>0.000126</c:v>
                </c:pt>
                <c:pt idx="579">
                  <c:v>4.421851</c:v>
                </c:pt>
                <c:pt idx="580">
                  <c:v>6.030648</c:v>
                </c:pt>
                <c:pt idx="581">
                  <c:v>7.114695</c:v>
                </c:pt>
                <c:pt idx="582">
                  <c:v>6.545529</c:v>
                </c:pt>
                <c:pt idx="583">
                  <c:v>6.828467</c:v>
                </c:pt>
                <c:pt idx="584">
                  <c:v>6.056968</c:v>
                </c:pt>
                <c:pt idx="585">
                  <c:v>6.177052</c:v>
                </c:pt>
                <c:pt idx="586">
                  <c:v>6.144153</c:v>
                </c:pt>
                <c:pt idx="587">
                  <c:v>6.158957</c:v>
                </c:pt>
                <c:pt idx="588">
                  <c:v>6.639294</c:v>
                </c:pt>
                <c:pt idx="589">
                  <c:v>6.575139</c:v>
                </c:pt>
                <c:pt idx="590">
                  <c:v>6.779117</c:v>
                </c:pt>
                <c:pt idx="591">
                  <c:v>6.103028</c:v>
                </c:pt>
                <c:pt idx="592">
                  <c:v>6.035583</c:v>
                </c:pt>
                <c:pt idx="593">
                  <c:v>5.903984</c:v>
                </c:pt>
                <c:pt idx="594">
                  <c:v>5.996104</c:v>
                </c:pt>
                <c:pt idx="595">
                  <c:v>6.599814</c:v>
                </c:pt>
                <c:pt idx="596">
                  <c:v>6.594879</c:v>
                </c:pt>
                <c:pt idx="597">
                  <c:v>4.594575</c:v>
                </c:pt>
                <c:pt idx="598">
                  <c:v>1.092397</c:v>
                </c:pt>
                <c:pt idx="599">
                  <c:v>0.281419</c:v>
                </c:pt>
                <c:pt idx="600">
                  <c:v>0.08073</c:v>
                </c:pt>
                <c:pt idx="601">
                  <c:v>0.003416</c:v>
                </c:pt>
                <c:pt idx="602">
                  <c:v>0.028091</c:v>
                </c:pt>
                <c:pt idx="603">
                  <c:v>0.044541</c:v>
                </c:pt>
                <c:pt idx="604">
                  <c:v>0.042896</c:v>
                </c:pt>
                <c:pt idx="605">
                  <c:v>-0.001519</c:v>
                </c:pt>
                <c:pt idx="606">
                  <c:v>0.000126</c:v>
                </c:pt>
                <c:pt idx="607">
                  <c:v>0.000126</c:v>
                </c:pt>
                <c:pt idx="608">
                  <c:v>0.000126</c:v>
                </c:pt>
                <c:pt idx="609">
                  <c:v>-0.001519</c:v>
                </c:pt>
                <c:pt idx="610">
                  <c:v>0.000126</c:v>
                </c:pt>
                <c:pt idx="611">
                  <c:v>0.000126</c:v>
                </c:pt>
                <c:pt idx="612">
                  <c:v>0.000126</c:v>
                </c:pt>
                <c:pt idx="613">
                  <c:v>-0.001519</c:v>
                </c:pt>
                <c:pt idx="614">
                  <c:v>0.000126</c:v>
                </c:pt>
                <c:pt idx="615">
                  <c:v>-0.001519</c:v>
                </c:pt>
                <c:pt idx="616">
                  <c:v>-0.003164</c:v>
                </c:pt>
                <c:pt idx="617">
                  <c:v>-0.001519</c:v>
                </c:pt>
                <c:pt idx="618">
                  <c:v>-0.001519</c:v>
                </c:pt>
                <c:pt idx="619">
                  <c:v>2.306398</c:v>
                </c:pt>
                <c:pt idx="620">
                  <c:v>4.823228</c:v>
                </c:pt>
                <c:pt idx="621">
                  <c:v>6.589944</c:v>
                </c:pt>
                <c:pt idx="622">
                  <c:v>6.821887</c:v>
                </c:pt>
                <c:pt idx="623">
                  <c:v>6.543884</c:v>
                </c:pt>
                <c:pt idx="624">
                  <c:v>6.737993</c:v>
                </c:pt>
                <c:pt idx="625">
                  <c:v>7.009416</c:v>
                </c:pt>
                <c:pt idx="626">
                  <c:v>6.894267</c:v>
                </c:pt>
                <c:pt idx="627">
                  <c:v>6.624489</c:v>
                </c:pt>
                <c:pt idx="628">
                  <c:v>5.946754</c:v>
                </c:pt>
                <c:pt idx="629">
                  <c:v>5.308499</c:v>
                </c:pt>
                <c:pt idx="630">
                  <c:v>5.431873</c:v>
                </c:pt>
                <c:pt idx="631">
                  <c:v>5.091361</c:v>
                </c:pt>
                <c:pt idx="632">
                  <c:v>5.713166</c:v>
                </c:pt>
                <c:pt idx="633">
                  <c:v>6.147443</c:v>
                </c:pt>
                <c:pt idx="634">
                  <c:v>6.487955</c:v>
                </c:pt>
                <c:pt idx="635">
                  <c:v>7.150884</c:v>
                </c:pt>
                <c:pt idx="636">
                  <c:v>8.024372</c:v>
                </c:pt>
                <c:pt idx="637">
                  <c:v>6.501115</c:v>
                </c:pt>
                <c:pt idx="638">
                  <c:v>2.69626</c:v>
                </c:pt>
                <c:pt idx="639">
                  <c:v>0.593966</c:v>
                </c:pt>
                <c:pt idx="640">
                  <c:v>0.343928</c:v>
                </c:pt>
                <c:pt idx="641">
                  <c:v>0.264969</c:v>
                </c:pt>
                <c:pt idx="642">
                  <c:v>0.1564</c:v>
                </c:pt>
                <c:pt idx="643">
                  <c:v>0.171205</c:v>
                </c:pt>
                <c:pt idx="644">
                  <c:v>0.102115</c:v>
                </c:pt>
                <c:pt idx="645">
                  <c:v>-0.001519</c:v>
                </c:pt>
                <c:pt idx="646">
                  <c:v>-0.003164</c:v>
                </c:pt>
                <c:pt idx="647">
                  <c:v>0.000126</c:v>
                </c:pt>
                <c:pt idx="648">
                  <c:v>0.357088</c:v>
                </c:pt>
                <c:pt idx="649">
                  <c:v>5.520702</c:v>
                </c:pt>
                <c:pt idx="650">
                  <c:v>7.147595</c:v>
                </c:pt>
                <c:pt idx="651">
                  <c:v>6.907426</c:v>
                </c:pt>
                <c:pt idx="652">
                  <c:v>6.733058</c:v>
                </c:pt>
                <c:pt idx="653">
                  <c:v>5.85299</c:v>
                </c:pt>
                <c:pt idx="654">
                  <c:v>6.333326</c:v>
                </c:pt>
                <c:pt idx="655">
                  <c:v>5.765806</c:v>
                </c:pt>
                <c:pt idx="656">
                  <c:v>6.140863</c:v>
                </c:pt>
                <c:pt idx="657">
                  <c:v>6.647519</c:v>
                </c:pt>
                <c:pt idx="658">
                  <c:v>6.181987</c:v>
                </c:pt>
                <c:pt idx="659">
                  <c:v>6.226402</c:v>
                </c:pt>
                <c:pt idx="660">
                  <c:v>6.048743</c:v>
                </c:pt>
                <c:pt idx="661">
                  <c:v>5.532217</c:v>
                </c:pt>
                <c:pt idx="662">
                  <c:v>6.001039</c:v>
                </c:pt>
                <c:pt idx="663">
                  <c:v>6.667258</c:v>
                </c:pt>
                <c:pt idx="664">
                  <c:v>6.122768</c:v>
                </c:pt>
                <c:pt idx="665">
                  <c:v>6.262592</c:v>
                </c:pt>
                <c:pt idx="666">
                  <c:v>2.130384</c:v>
                </c:pt>
                <c:pt idx="667">
                  <c:v>0.544617</c:v>
                </c:pt>
                <c:pt idx="668">
                  <c:v>0.11692</c:v>
                </c:pt>
                <c:pt idx="669">
                  <c:v>0.023156</c:v>
                </c:pt>
                <c:pt idx="670">
                  <c:v>0.006706</c:v>
                </c:pt>
                <c:pt idx="671">
                  <c:v>0.051121</c:v>
                </c:pt>
                <c:pt idx="672">
                  <c:v>0.037961</c:v>
                </c:pt>
                <c:pt idx="673">
                  <c:v>0.003416</c:v>
                </c:pt>
                <c:pt idx="674">
                  <c:v>-0.003164</c:v>
                </c:pt>
                <c:pt idx="675">
                  <c:v>0.000126</c:v>
                </c:pt>
                <c:pt idx="676">
                  <c:v>-0.004809</c:v>
                </c:pt>
                <c:pt idx="677">
                  <c:v>-0.001519</c:v>
                </c:pt>
                <c:pt idx="678">
                  <c:v>0.000126</c:v>
                </c:pt>
                <c:pt idx="679">
                  <c:v>0.000126</c:v>
                </c:pt>
                <c:pt idx="680">
                  <c:v>-0.001519</c:v>
                </c:pt>
                <c:pt idx="681">
                  <c:v>0.000126</c:v>
                </c:pt>
                <c:pt idx="682">
                  <c:v>0.000126</c:v>
                </c:pt>
                <c:pt idx="683">
                  <c:v>-0.001519</c:v>
                </c:pt>
                <c:pt idx="684">
                  <c:v>-0.003164</c:v>
                </c:pt>
                <c:pt idx="685">
                  <c:v>-0.003164</c:v>
                </c:pt>
                <c:pt idx="686">
                  <c:v>0.000126</c:v>
                </c:pt>
                <c:pt idx="687">
                  <c:v>0.008351</c:v>
                </c:pt>
                <c:pt idx="688">
                  <c:v>4.224453</c:v>
                </c:pt>
                <c:pt idx="689">
                  <c:v>5.665461</c:v>
                </c:pt>
                <c:pt idx="690">
                  <c:v>6.310296</c:v>
                </c:pt>
                <c:pt idx="691">
                  <c:v>6.831757</c:v>
                </c:pt>
                <c:pt idx="692">
                  <c:v>7.10976</c:v>
                </c:pt>
                <c:pt idx="693">
                  <c:v>6.749508</c:v>
                </c:pt>
                <c:pt idx="694">
                  <c:v>6.688643</c:v>
                </c:pt>
                <c:pt idx="695">
                  <c:v>5.543732</c:v>
                </c:pt>
                <c:pt idx="696">
                  <c:v>5.731261</c:v>
                </c:pt>
                <c:pt idx="697">
                  <c:v>5.086426</c:v>
                </c:pt>
                <c:pt idx="698">
                  <c:v>5.23283</c:v>
                </c:pt>
                <c:pt idx="699">
                  <c:v>5.79706</c:v>
                </c:pt>
                <c:pt idx="700">
                  <c:v>5.553602</c:v>
                </c:pt>
                <c:pt idx="701">
                  <c:v>6.112898</c:v>
                </c:pt>
                <c:pt idx="702">
                  <c:v>6.866302</c:v>
                </c:pt>
                <c:pt idx="703">
                  <c:v>7.341703</c:v>
                </c:pt>
                <c:pt idx="704">
                  <c:v>7.930608</c:v>
                </c:pt>
                <c:pt idx="705">
                  <c:v>3.586198</c:v>
                </c:pt>
                <c:pt idx="706">
                  <c:v>0.904869</c:v>
                </c:pt>
                <c:pt idx="707">
                  <c:v>0.381763</c:v>
                </c:pt>
                <c:pt idx="708">
                  <c:v>0.17943</c:v>
                </c:pt>
                <c:pt idx="709">
                  <c:v>0.171205</c:v>
                </c:pt>
                <c:pt idx="710">
                  <c:v>0.250164</c:v>
                </c:pt>
                <c:pt idx="711">
                  <c:v>0.148175</c:v>
                </c:pt>
                <c:pt idx="712">
                  <c:v>0.023156</c:v>
                </c:pt>
                <c:pt idx="713">
                  <c:v>-0.001519</c:v>
                </c:pt>
                <c:pt idx="714">
                  <c:v>-0.003164</c:v>
                </c:pt>
                <c:pt idx="715">
                  <c:v>1.220706</c:v>
                </c:pt>
                <c:pt idx="716">
                  <c:v>5.731261</c:v>
                </c:pt>
                <c:pt idx="717">
                  <c:v>7.02422</c:v>
                </c:pt>
                <c:pt idx="718">
                  <c:v>6.935391</c:v>
                </c:pt>
                <c:pt idx="719">
                  <c:v>7.065345</c:v>
                </c:pt>
                <c:pt idx="720">
                  <c:v>6.165537</c:v>
                </c:pt>
                <c:pt idx="721">
                  <c:v>6.183632</c:v>
                </c:pt>
                <c:pt idx="722">
                  <c:v>6.229692</c:v>
                </c:pt>
                <c:pt idx="723">
                  <c:v>5.80364</c:v>
                </c:pt>
                <c:pt idx="724">
                  <c:v>5.943464</c:v>
                </c:pt>
                <c:pt idx="725">
                  <c:v>6.751153</c:v>
                </c:pt>
                <c:pt idx="726">
                  <c:v>6.219822</c:v>
                </c:pt>
                <c:pt idx="727">
                  <c:v>6.310296</c:v>
                </c:pt>
                <c:pt idx="728">
                  <c:v>5.749356</c:v>
                </c:pt>
                <c:pt idx="729">
                  <c:v>5.578277</c:v>
                </c:pt>
                <c:pt idx="730">
                  <c:v>5.925369</c:v>
                </c:pt>
                <c:pt idx="731">
                  <c:v>6.665613</c:v>
                </c:pt>
                <c:pt idx="732">
                  <c:v>6.104673</c:v>
                </c:pt>
                <c:pt idx="733">
                  <c:v>6.234627</c:v>
                </c:pt>
                <c:pt idx="734">
                  <c:v>2.525181</c:v>
                </c:pt>
                <c:pt idx="735">
                  <c:v>0.661411</c:v>
                </c:pt>
                <c:pt idx="736">
                  <c:v>0.131725</c:v>
                </c:pt>
                <c:pt idx="737">
                  <c:v>0.006706</c:v>
                </c:pt>
                <c:pt idx="738">
                  <c:v>0.041251</c:v>
                </c:pt>
                <c:pt idx="739">
                  <c:v>0.036316</c:v>
                </c:pt>
                <c:pt idx="740">
                  <c:v>0.037961</c:v>
                </c:pt>
                <c:pt idx="741">
                  <c:v>-0.001519</c:v>
                </c:pt>
                <c:pt idx="742">
                  <c:v>0.000126</c:v>
                </c:pt>
                <c:pt idx="743">
                  <c:v>-0.001519</c:v>
                </c:pt>
                <c:pt idx="744">
                  <c:v>-0.001519</c:v>
                </c:pt>
                <c:pt idx="745">
                  <c:v>-0.001519</c:v>
                </c:pt>
                <c:pt idx="746">
                  <c:v>0.001771</c:v>
                </c:pt>
                <c:pt idx="747">
                  <c:v>-0.004809</c:v>
                </c:pt>
                <c:pt idx="748">
                  <c:v>0.000126</c:v>
                </c:pt>
                <c:pt idx="749">
                  <c:v>-0.001519</c:v>
                </c:pt>
                <c:pt idx="750">
                  <c:v>0.000126</c:v>
                </c:pt>
                <c:pt idx="751">
                  <c:v>-0.001519</c:v>
                </c:pt>
                <c:pt idx="752">
                  <c:v>-0.001519</c:v>
                </c:pt>
                <c:pt idx="753">
                  <c:v>0.000126</c:v>
                </c:pt>
                <c:pt idx="754">
                  <c:v>-0.003164</c:v>
                </c:pt>
                <c:pt idx="755">
                  <c:v>4.60609</c:v>
                </c:pt>
                <c:pt idx="756">
                  <c:v>5.688491</c:v>
                </c:pt>
                <c:pt idx="757">
                  <c:v>6.652453</c:v>
                </c:pt>
                <c:pt idx="758">
                  <c:v>6.997901</c:v>
                </c:pt>
                <c:pt idx="759">
                  <c:v>7.035735</c:v>
                </c:pt>
                <c:pt idx="760">
                  <c:v>6.983096</c:v>
                </c:pt>
                <c:pt idx="761">
                  <c:v>6.969936</c:v>
                </c:pt>
                <c:pt idx="762">
                  <c:v>6.685353</c:v>
                </c:pt>
                <c:pt idx="763">
                  <c:v>6.571849</c:v>
                </c:pt>
                <c:pt idx="764">
                  <c:v>5.864505</c:v>
                </c:pt>
                <c:pt idx="765">
                  <c:v>5.106166</c:v>
                </c:pt>
                <c:pt idx="766">
                  <c:v>5.540442</c:v>
                </c:pt>
                <c:pt idx="767">
                  <c:v>5.234475</c:v>
                </c:pt>
                <c:pt idx="768">
                  <c:v>5.87602</c:v>
                </c:pt>
                <c:pt idx="769">
                  <c:v>5.617757</c:v>
                </c:pt>
                <c:pt idx="770">
                  <c:v>6.167182</c:v>
                </c:pt>
                <c:pt idx="771">
                  <c:v>7.07028</c:v>
                </c:pt>
                <c:pt idx="772">
                  <c:v>8.050692</c:v>
                </c:pt>
                <c:pt idx="773">
                  <c:v>6.070128</c:v>
                </c:pt>
                <c:pt idx="774">
                  <c:v>1.460875</c:v>
                </c:pt>
                <c:pt idx="775">
                  <c:v>0.554487</c:v>
                </c:pt>
                <c:pt idx="776">
                  <c:v>0.345573</c:v>
                </c:pt>
                <c:pt idx="777">
                  <c:v>0.14982</c:v>
                </c:pt>
                <c:pt idx="778">
                  <c:v>0.255099</c:v>
                </c:pt>
                <c:pt idx="779">
                  <c:v>0.11692</c:v>
                </c:pt>
                <c:pt idx="780">
                  <c:v>-0.001519</c:v>
                </c:pt>
                <c:pt idx="781">
                  <c:v>-0.001519</c:v>
                </c:pt>
                <c:pt idx="782">
                  <c:v>0.000126</c:v>
                </c:pt>
                <c:pt idx="783">
                  <c:v>-0.001519</c:v>
                </c:pt>
                <c:pt idx="784">
                  <c:v>4.087919</c:v>
                </c:pt>
                <c:pt idx="785">
                  <c:v>5.971429</c:v>
                </c:pt>
                <c:pt idx="786">
                  <c:v>7.213394</c:v>
                </c:pt>
                <c:pt idx="787">
                  <c:v>6.853142</c:v>
                </c:pt>
                <c:pt idx="788">
                  <c:v>6.981451</c:v>
                </c:pt>
                <c:pt idx="789">
                  <c:v>6.487955</c:v>
                </c:pt>
                <c:pt idx="790">
                  <c:v>6.058613</c:v>
                </c:pt>
                <c:pt idx="791">
                  <c:v>6.372806</c:v>
                </c:pt>
                <c:pt idx="792">
                  <c:v>5.742776</c:v>
                </c:pt>
                <c:pt idx="793">
                  <c:v>6.290556</c:v>
                </c:pt>
                <c:pt idx="794">
                  <c:v>5.935239</c:v>
                </c:pt>
                <c:pt idx="795">
                  <c:v>6.601459</c:v>
                </c:pt>
                <c:pt idx="796">
                  <c:v>6.654098</c:v>
                </c:pt>
                <c:pt idx="797">
                  <c:v>5.591437</c:v>
                </c:pt>
                <c:pt idx="798">
                  <c:v>5.764161</c:v>
                </c:pt>
                <c:pt idx="799">
                  <c:v>6.052033</c:v>
                </c:pt>
                <c:pt idx="800">
                  <c:v>5.925369</c:v>
                </c:pt>
                <c:pt idx="801">
                  <c:v>5.933594</c:v>
                </c:pt>
                <c:pt idx="802">
                  <c:v>0.031381</c:v>
                </c:pt>
                <c:pt idx="803">
                  <c:v>0.037961</c:v>
                </c:pt>
                <c:pt idx="804">
                  <c:v>0.051121</c:v>
                </c:pt>
                <c:pt idx="805">
                  <c:v>-0.001519</c:v>
                </c:pt>
                <c:pt idx="806">
                  <c:v>0.000126</c:v>
                </c:pt>
                <c:pt idx="807">
                  <c:v>-0.001519</c:v>
                </c:pt>
                <c:pt idx="808">
                  <c:v>0.000126</c:v>
                </c:pt>
                <c:pt idx="809">
                  <c:v>0.000126</c:v>
                </c:pt>
                <c:pt idx="810">
                  <c:v>0.001771</c:v>
                </c:pt>
                <c:pt idx="811">
                  <c:v>0.000126</c:v>
                </c:pt>
                <c:pt idx="812">
                  <c:v>0.001771</c:v>
                </c:pt>
                <c:pt idx="813">
                  <c:v>0.000126</c:v>
                </c:pt>
                <c:pt idx="814">
                  <c:v>0.000126</c:v>
                </c:pt>
                <c:pt idx="815">
                  <c:v>0.000126</c:v>
                </c:pt>
                <c:pt idx="816">
                  <c:v>0.000126</c:v>
                </c:pt>
                <c:pt idx="817">
                  <c:v>-0.001519</c:v>
                </c:pt>
                <c:pt idx="818">
                  <c:v>-0.001519</c:v>
                </c:pt>
                <c:pt idx="819">
                  <c:v>2.520246</c:v>
                </c:pt>
                <c:pt idx="820">
                  <c:v>4.793618</c:v>
                </c:pt>
                <c:pt idx="821">
                  <c:v>5.614467</c:v>
                </c:pt>
                <c:pt idx="822">
                  <c:v>6.935391</c:v>
                </c:pt>
                <c:pt idx="823">
                  <c:v>6.464925</c:v>
                </c:pt>
                <c:pt idx="824">
                  <c:v>7.004481</c:v>
                </c:pt>
                <c:pt idx="825">
                  <c:v>6.950196</c:v>
                </c:pt>
                <c:pt idx="826">
                  <c:v>7.085085</c:v>
                </c:pt>
                <c:pt idx="827">
                  <c:v>6.915651</c:v>
                </c:pt>
                <c:pt idx="828">
                  <c:v>6.038873</c:v>
                </c:pt>
                <c:pt idx="829">
                  <c:v>5.589792</c:v>
                </c:pt>
                <c:pt idx="830">
                  <c:v>5.130841</c:v>
                </c:pt>
                <c:pt idx="831">
                  <c:v>5.15387</c:v>
                </c:pt>
                <c:pt idx="832">
                  <c:v>5.79377</c:v>
                </c:pt>
                <c:pt idx="833">
                  <c:v>6.242852</c:v>
                </c:pt>
                <c:pt idx="834">
                  <c:v>6.106318</c:v>
                </c:pt>
                <c:pt idx="835">
                  <c:v>7.193654</c:v>
                </c:pt>
                <c:pt idx="836">
                  <c:v>8.049047</c:v>
                </c:pt>
                <c:pt idx="837">
                  <c:v>6.983096</c:v>
                </c:pt>
                <c:pt idx="838">
                  <c:v>0.725565</c:v>
                </c:pt>
                <c:pt idx="839">
                  <c:v>0.365313</c:v>
                </c:pt>
                <c:pt idx="840">
                  <c:v>0.17614</c:v>
                </c:pt>
                <c:pt idx="841">
                  <c:v>0.161335</c:v>
                </c:pt>
                <c:pt idx="842">
                  <c:v>0.260034</c:v>
                </c:pt>
                <c:pt idx="843">
                  <c:v>0.037961</c:v>
                </c:pt>
                <c:pt idx="844">
                  <c:v>-0.004809</c:v>
                </c:pt>
                <c:pt idx="845">
                  <c:v>0.000126</c:v>
                </c:pt>
                <c:pt idx="846">
                  <c:v>-0.001519</c:v>
                </c:pt>
                <c:pt idx="847">
                  <c:v>5.647366</c:v>
                </c:pt>
                <c:pt idx="848">
                  <c:v>7.177204</c:v>
                </c:pt>
                <c:pt idx="849">
                  <c:v>6.693578</c:v>
                </c:pt>
                <c:pt idx="850">
                  <c:v>6.619554</c:v>
                </c:pt>
                <c:pt idx="851">
                  <c:v>5.81351</c:v>
                </c:pt>
                <c:pt idx="852">
                  <c:v>6.219822</c:v>
                </c:pt>
                <c:pt idx="853">
                  <c:v>6.010909</c:v>
                </c:pt>
                <c:pt idx="854">
                  <c:v>6.033938</c:v>
                </c:pt>
                <c:pt idx="855">
                  <c:v>6.41064</c:v>
                </c:pt>
                <c:pt idx="856">
                  <c:v>6.280686</c:v>
                </c:pt>
                <c:pt idx="857">
                  <c:v>6.494535</c:v>
                </c:pt>
                <c:pt idx="858">
                  <c:v>6.667258</c:v>
                </c:pt>
                <c:pt idx="859">
                  <c:v>6.032293</c:v>
                </c:pt>
                <c:pt idx="860">
                  <c:v>6.022424</c:v>
                </c:pt>
                <c:pt idx="861">
                  <c:v>5.407198</c:v>
                </c:pt>
                <c:pt idx="862">
                  <c:v>5.89576</c:v>
                </c:pt>
                <c:pt idx="863">
                  <c:v>6.708383</c:v>
                </c:pt>
                <c:pt idx="864">
                  <c:v>6.527434</c:v>
                </c:pt>
                <c:pt idx="865">
                  <c:v>4.778813</c:v>
                </c:pt>
                <c:pt idx="866">
                  <c:v>1.895151</c:v>
                </c:pt>
                <c:pt idx="867">
                  <c:v>0.452498</c:v>
                </c:pt>
                <c:pt idx="868">
                  <c:v>0.11363</c:v>
                </c:pt>
                <c:pt idx="869">
                  <c:v>0.011641</c:v>
                </c:pt>
                <c:pt idx="870">
                  <c:v>0.065926</c:v>
                </c:pt>
                <c:pt idx="871">
                  <c:v>0.042896</c:v>
                </c:pt>
                <c:pt idx="872">
                  <c:v>0.028091</c:v>
                </c:pt>
                <c:pt idx="873">
                  <c:v>-0.003164</c:v>
                </c:pt>
                <c:pt idx="874">
                  <c:v>0.000126</c:v>
                </c:pt>
                <c:pt idx="875">
                  <c:v>-0.001519</c:v>
                </c:pt>
                <c:pt idx="876">
                  <c:v>0.000126</c:v>
                </c:pt>
                <c:pt idx="877">
                  <c:v>-0.001519</c:v>
                </c:pt>
                <c:pt idx="878">
                  <c:v>-0.001519</c:v>
                </c:pt>
                <c:pt idx="879">
                  <c:v>-0.001519</c:v>
                </c:pt>
                <c:pt idx="880">
                  <c:v>0.000126</c:v>
                </c:pt>
                <c:pt idx="881">
                  <c:v>0.00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2454"/>
        <c:axId val="98696902"/>
      </c:lineChart>
      <c:catAx>
        <c:axId val="41292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696902"/>
        <c:crossesAt val="0"/>
        <c:auto val="1"/>
        <c:lblAlgn val="ctr"/>
        <c:lblOffset val="100"/>
        <c:noMultiLvlLbl val="0"/>
      </c:catAx>
      <c:valAx>
        <c:axId val="9869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29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3440</xdr:colOff>
      <xdr:row>702</xdr:row>
      <xdr:rowOff>75960</xdr:rowOff>
    </xdr:from>
    <xdr:to>
      <xdr:col>13</xdr:col>
      <xdr:colOff>207720</xdr:colOff>
      <xdr:row>716</xdr:row>
      <xdr:rowOff>152640</xdr:rowOff>
    </xdr:to>
    <xdr:graphicFrame>
      <xdr:nvGraphicFramePr>
        <xdr:cNvPr id="0" name="Chart 13"/>
        <xdr:cNvGraphicFramePr/>
      </xdr:nvGraphicFramePr>
      <xdr:xfrm>
        <a:off x="3682440" y="13380696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7440</xdr:colOff>
      <xdr:row>515</xdr:row>
      <xdr:rowOff>75960</xdr:rowOff>
    </xdr:from>
    <xdr:to>
      <xdr:col>17</xdr:col>
      <xdr:colOff>188280</xdr:colOff>
      <xdr:row>529</xdr:row>
      <xdr:rowOff>152640</xdr:rowOff>
    </xdr:to>
    <xdr:graphicFrame>
      <xdr:nvGraphicFramePr>
        <xdr:cNvPr id="1" name="Chart 20"/>
        <xdr:cNvGraphicFramePr/>
      </xdr:nvGraphicFramePr>
      <xdr:xfrm>
        <a:off x="3376440" y="98183520"/>
        <a:ext cx="75528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30</xdr:row>
      <xdr:rowOff>152640</xdr:rowOff>
    </xdr:from>
    <xdr:to>
      <xdr:col>17</xdr:col>
      <xdr:colOff>405360</xdr:colOff>
      <xdr:row>545</xdr:row>
      <xdr:rowOff>37800</xdr:rowOff>
    </xdr:to>
    <xdr:graphicFrame>
      <xdr:nvGraphicFramePr>
        <xdr:cNvPr id="2" name="Chart 21"/>
        <xdr:cNvGraphicFramePr/>
      </xdr:nvGraphicFramePr>
      <xdr:xfrm>
        <a:off x="0" y="101117520"/>
        <a:ext cx="11146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06000</xdr:colOff>
      <xdr:row>5</xdr:row>
      <xdr:rowOff>47520</xdr:rowOff>
    </xdr:from>
    <xdr:to>
      <xdr:col>41</xdr:col>
      <xdr:colOff>405360</xdr:colOff>
      <xdr:row>15</xdr:row>
      <xdr:rowOff>142560</xdr:rowOff>
    </xdr:to>
    <xdr:graphicFrame>
      <xdr:nvGraphicFramePr>
        <xdr:cNvPr id="3" name="Chart 28"/>
        <xdr:cNvGraphicFramePr/>
      </xdr:nvGraphicFramePr>
      <xdr:xfrm>
        <a:off x="2833200" y="1000080"/>
        <a:ext cx="234770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E352" activeCellId="0" sqref="E1:E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0.444641203703704</v>
      </c>
      <c r="B1" s="0" t="n">
        <v>0.3</v>
      </c>
      <c r="C1" s="0" t="n">
        <v>0.03702</v>
      </c>
      <c r="D1" s="0" t="n">
        <v>212.445701</v>
      </c>
      <c r="E1" s="0" t="n">
        <v>0.000126</v>
      </c>
    </row>
    <row r="2" customFormat="false" ht="15" hidden="false" customHeight="false" outlineLevel="0" collapsed="false">
      <c r="A2" s="1" t="n">
        <v>0.444641203703704</v>
      </c>
      <c r="B2" s="0" t="n">
        <v>0.3</v>
      </c>
      <c r="C2" s="0" t="n">
        <v>0.03702</v>
      </c>
      <c r="D2" s="0" t="n">
        <v>212.957652</v>
      </c>
      <c r="E2" s="0" t="n">
        <v>0.000126</v>
      </c>
    </row>
    <row r="3" customFormat="false" ht="15" hidden="false" customHeight="false" outlineLevel="0" collapsed="false">
      <c r="A3" s="1" t="n">
        <v>0.444641203703704</v>
      </c>
      <c r="B3" s="0" t="n">
        <v>0.3</v>
      </c>
      <c r="C3" s="0" t="n">
        <v>70.865541</v>
      </c>
      <c r="D3" s="0" t="n">
        <v>183.98122</v>
      </c>
      <c r="E3" s="0" t="n">
        <v>0.000126</v>
      </c>
    </row>
    <row r="4" customFormat="false" ht="15" hidden="false" customHeight="false" outlineLevel="0" collapsed="false">
      <c r="A4" s="1" t="n">
        <v>0.444641203703704</v>
      </c>
      <c r="B4" s="0" t="n">
        <v>0.75</v>
      </c>
      <c r="C4" s="0" t="n">
        <v>172.948671</v>
      </c>
      <c r="D4" s="0" t="n">
        <v>147.863056</v>
      </c>
      <c r="E4" s="0" t="n">
        <v>-0.003164</v>
      </c>
    </row>
    <row r="5" customFormat="false" ht="15" hidden="false" customHeight="false" outlineLevel="0" collapsed="false">
      <c r="A5" s="1" t="n">
        <v>0.444641203703704</v>
      </c>
      <c r="B5" s="0" t="n">
        <v>2.53</v>
      </c>
      <c r="C5" s="0" t="n">
        <v>194.860182</v>
      </c>
      <c r="D5" s="0" t="n">
        <v>92.444303</v>
      </c>
      <c r="E5" s="0" t="n">
        <v>-0.001519</v>
      </c>
    </row>
    <row r="6" customFormat="false" ht="15" hidden="false" customHeight="false" outlineLevel="0" collapsed="false">
      <c r="A6" s="1" t="n">
        <v>0.444652777777778</v>
      </c>
      <c r="B6" s="0" t="n">
        <v>4.54</v>
      </c>
      <c r="C6" s="0" t="n">
        <v>196.216852</v>
      </c>
      <c r="D6" s="0" t="n">
        <v>-3.188276</v>
      </c>
      <c r="E6" s="0" t="n">
        <v>1.755327</v>
      </c>
    </row>
    <row r="7" customFormat="false" ht="15" hidden="false" customHeight="false" outlineLevel="0" collapsed="false">
      <c r="A7" s="1" t="n">
        <v>0.444652777777778</v>
      </c>
      <c r="B7" s="0" t="n">
        <v>7.09</v>
      </c>
      <c r="C7" s="0" t="n">
        <v>185.542671</v>
      </c>
      <c r="D7" s="0" t="n">
        <v>-1.473238</v>
      </c>
      <c r="E7" s="0" t="n">
        <v>4.53042</v>
      </c>
    </row>
    <row r="8" customFormat="false" ht="15" hidden="false" customHeight="false" outlineLevel="0" collapsed="false">
      <c r="A8" s="1" t="n">
        <v>0.444652777777778</v>
      </c>
      <c r="B8" s="0" t="n">
        <v>10.16</v>
      </c>
      <c r="C8" s="0" t="n">
        <v>173.998171</v>
      </c>
      <c r="D8" s="0" t="n">
        <v>-1.268457</v>
      </c>
      <c r="E8" s="0" t="n">
        <v>5.410488</v>
      </c>
    </row>
    <row r="9" customFormat="false" ht="15" hidden="false" customHeight="false" outlineLevel="0" collapsed="false">
      <c r="A9" s="1" t="n">
        <v>0.444652777777778</v>
      </c>
      <c r="B9" s="0" t="n">
        <v>17.38</v>
      </c>
      <c r="C9" s="0" t="n">
        <v>165.448585</v>
      </c>
      <c r="D9" s="0" t="n">
        <v>-1.550031</v>
      </c>
      <c r="E9" s="0" t="n">
        <v>6.46986</v>
      </c>
    </row>
    <row r="10" customFormat="false" ht="15" hidden="false" customHeight="false" outlineLevel="0" collapsed="false">
      <c r="A10" s="1" t="n">
        <v>0.444652777777778</v>
      </c>
      <c r="B10" s="0" t="n">
        <v>20.14</v>
      </c>
      <c r="C10" s="0" t="n">
        <v>160.201084</v>
      </c>
      <c r="D10" s="0" t="n">
        <v>-1.601226</v>
      </c>
      <c r="E10" s="0" t="n">
        <v>6.826822</v>
      </c>
    </row>
    <row r="11" customFormat="false" ht="15" hidden="false" customHeight="false" outlineLevel="0" collapsed="false">
      <c r="A11" s="1" t="n">
        <v>0.444652777777778</v>
      </c>
      <c r="B11" s="0" t="n">
        <v>22.28</v>
      </c>
      <c r="C11" s="0" t="n">
        <v>159.484352</v>
      </c>
      <c r="D11" s="0" t="n">
        <v>-1.217262</v>
      </c>
      <c r="E11" s="0" t="n">
        <v>6.550464</v>
      </c>
    </row>
    <row r="12" customFormat="false" ht="15" hidden="false" customHeight="false" outlineLevel="0" collapsed="false">
      <c r="A12" s="1" t="n">
        <v>0.444652777777778</v>
      </c>
      <c r="B12" s="0" t="n">
        <v>24.13</v>
      </c>
      <c r="C12" s="0" t="n">
        <v>159.100388</v>
      </c>
      <c r="D12" s="0" t="n">
        <v>-1.422043</v>
      </c>
      <c r="E12" s="0" t="n">
        <v>6.682063</v>
      </c>
    </row>
    <row r="13" customFormat="false" ht="15" hidden="false" customHeight="false" outlineLevel="0" collapsed="false">
      <c r="A13" s="1" t="n">
        <v>0.444652777777778</v>
      </c>
      <c r="B13" s="0" t="n">
        <v>27.9</v>
      </c>
      <c r="C13" s="0" t="n">
        <v>158.460449</v>
      </c>
      <c r="D13" s="0" t="n">
        <v>-1.729214</v>
      </c>
      <c r="E13" s="0" t="n">
        <v>6.900846</v>
      </c>
    </row>
    <row r="14" customFormat="false" ht="15" hidden="false" customHeight="false" outlineLevel="0" collapsed="false">
      <c r="A14" s="1" t="n">
        <v>0.444652777777778</v>
      </c>
      <c r="B14" s="0" t="n">
        <v>29.91</v>
      </c>
      <c r="C14" s="0" t="n">
        <v>158.383656</v>
      </c>
      <c r="D14" s="0" t="n">
        <v>-1.24286</v>
      </c>
      <c r="E14" s="0" t="n">
        <v>6.264237</v>
      </c>
    </row>
    <row r="15" customFormat="false" ht="15" hidden="false" customHeight="false" outlineLevel="0" collapsed="false">
      <c r="A15" s="1" t="n">
        <v>0.444652777777778</v>
      </c>
      <c r="B15" s="0" t="n">
        <v>31.14</v>
      </c>
      <c r="C15" s="0" t="n">
        <v>160.021901</v>
      </c>
      <c r="D15" s="0" t="n">
        <v>-1.524433</v>
      </c>
      <c r="E15" s="0" t="n">
        <v>5.854635</v>
      </c>
    </row>
    <row r="16" customFormat="false" ht="15" hidden="false" customHeight="false" outlineLevel="0" collapsed="false">
      <c r="A16" s="1" t="n">
        <v>0.444652777777778</v>
      </c>
      <c r="B16" s="0" t="n">
        <v>33.89</v>
      </c>
      <c r="C16" s="0" t="n">
        <v>161.480962</v>
      </c>
      <c r="D16" s="0" t="n">
        <v>-1.652421</v>
      </c>
      <c r="E16" s="0" t="n">
        <v>5.469708</v>
      </c>
    </row>
    <row r="17" customFormat="false" ht="15" hidden="false" customHeight="false" outlineLevel="0" collapsed="false">
      <c r="A17" s="1" t="n">
        <v>0.444652777777778</v>
      </c>
      <c r="B17" s="0" t="n">
        <v>35.67</v>
      </c>
      <c r="C17" s="0" t="n">
        <v>165.474182</v>
      </c>
      <c r="D17" s="0" t="n">
        <v>-1.422043</v>
      </c>
      <c r="E17" s="0" t="n">
        <v>4.658729</v>
      </c>
    </row>
    <row r="18" customFormat="false" ht="15" hidden="false" customHeight="false" outlineLevel="0" collapsed="false">
      <c r="A18" s="1" t="n">
        <v>0.444652777777778</v>
      </c>
      <c r="B18" s="0" t="n">
        <v>38.08</v>
      </c>
      <c r="C18" s="0" t="n">
        <v>167.342804</v>
      </c>
      <c r="D18" s="0" t="n">
        <v>-1.524433</v>
      </c>
      <c r="E18" s="0" t="n">
        <v>5.051881</v>
      </c>
    </row>
    <row r="19" customFormat="false" ht="15" hidden="false" customHeight="false" outlineLevel="0" collapsed="false">
      <c r="A19" s="1" t="n">
        <v>0.444652777777778</v>
      </c>
      <c r="B19" s="0" t="n">
        <v>39.68</v>
      </c>
      <c r="C19" s="0" t="n">
        <v>168.929853</v>
      </c>
      <c r="D19" s="0" t="n">
        <v>-1.34525</v>
      </c>
      <c r="E19" s="0" t="n">
        <v>4.844613</v>
      </c>
    </row>
    <row r="20" customFormat="false" ht="15" hidden="false" customHeight="false" outlineLevel="0" collapsed="false">
      <c r="A20" s="1" t="n">
        <v>0.444652777777778</v>
      </c>
      <c r="B20" s="0" t="n">
        <v>42.35</v>
      </c>
      <c r="C20" s="0" t="n">
        <v>169.262622</v>
      </c>
      <c r="D20" s="0" t="n">
        <v>-1.44764</v>
      </c>
      <c r="E20" s="0" t="n">
        <v>5.461483</v>
      </c>
    </row>
    <row r="21" customFormat="false" ht="15" hidden="false" customHeight="false" outlineLevel="0" collapsed="false">
      <c r="A21" s="1" t="n">
        <v>0.444652777777778</v>
      </c>
      <c r="B21" s="0" t="n">
        <v>45.02</v>
      </c>
      <c r="C21" s="0" t="n">
        <v>170.056146</v>
      </c>
      <c r="D21" s="0" t="n">
        <v>-1.44764</v>
      </c>
      <c r="E21" s="0" t="n">
        <v>5.357849</v>
      </c>
    </row>
    <row r="22" customFormat="false" ht="15" hidden="false" customHeight="false" outlineLevel="0" collapsed="false">
      <c r="A22" s="1" t="n">
        <v>0.444652777777778</v>
      </c>
      <c r="B22" s="0" t="n">
        <v>47.43</v>
      </c>
      <c r="C22" s="0" t="n">
        <v>169.774573</v>
      </c>
      <c r="D22" s="0" t="n">
        <v>-1.038079</v>
      </c>
      <c r="E22" s="0" t="n">
        <v>5.984589</v>
      </c>
    </row>
    <row r="23" customFormat="false" ht="15" hidden="false" customHeight="false" outlineLevel="0" collapsed="false">
      <c r="A23" s="1" t="n">
        <v>0.444652777777778</v>
      </c>
      <c r="B23" s="0" t="n">
        <v>52.09</v>
      </c>
      <c r="C23" s="0" t="n">
        <v>168.494695</v>
      </c>
      <c r="D23" s="0" t="n">
        <v>-1.703616</v>
      </c>
      <c r="E23" s="0" t="n">
        <v>6.471505</v>
      </c>
    </row>
    <row r="24" customFormat="false" ht="15" hidden="false" customHeight="false" outlineLevel="0" collapsed="false">
      <c r="A24" s="1" t="n">
        <v>0.444652777777778</v>
      </c>
      <c r="B24" s="0" t="n">
        <v>53.83</v>
      </c>
      <c r="C24" s="0" t="n">
        <v>167.266012</v>
      </c>
      <c r="D24" s="0" t="n">
        <v>-1.34525</v>
      </c>
      <c r="E24" s="0" t="n">
        <v>7.007771</v>
      </c>
    </row>
    <row r="25" customFormat="false" ht="15" hidden="false" customHeight="false" outlineLevel="0" collapsed="false">
      <c r="A25" s="1" t="n">
        <v>0.444652777777778</v>
      </c>
      <c r="B25" s="0" t="n">
        <v>54.64</v>
      </c>
      <c r="C25" s="0" t="n">
        <v>164.783048</v>
      </c>
      <c r="D25" s="0" t="n">
        <v>-1.498836</v>
      </c>
      <c r="E25" s="0" t="n">
        <v>7.900998</v>
      </c>
    </row>
    <row r="26" customFormat="false" ht="15" hidden="false" customHeight="false" outlineLevel="0" collapsed="false">
      <c r="A26" s="1" t="n">
        <v>0.444652777777778</v>
      </c>
      <c r="B26" s="0" t="n">
        <v>55.41</v>
      </c>
      <c r="C26" s="0" t="n">
        <v>164.424682</v>
      </c>
      <c r="D26" s="0" t="n">
        <v>-1.703616</v>
      </c>
      <c r="E26" s="0" t="n">
        <v>4.655439</v>
      </c>
    </row>
    <row r="27" customFormat="false" ht="15" hidden="false" customHeight="false" outlineLevel="0" collapsed="false">
      <c r="A27" s="1" t="n">
        <v>0.444652777777778</v>
      </c>
      <c r="B27" s="0" t="n">
        <v>55.73</v>
      </c>
      <c r="C27" s="0" t="n">
        <v>168.4435</v>
      </c>
      <c r="D27" s="0" t="n">
        <v>-0.858896</v>
      </c>
      <c r="E27" s="0" t="n">
        <v>1.556284</v>
      </c>
    </row>
    <row r="28" customFormat="false" ht="15" hidden="false" customHeight="false" outlineLevel="0" collapsed="false">
      <c r="A28" s="1" t="n">
        <v>0.444652777777778</v>
      </c>
      <c r="B28" s="0" t="n">
        <v>56.34</v>
      </c>
      <c r="C28" s="0" t="n">
        <v>178.170574</v>
      </c>
      <c r="D28" s="0" t="n">
        <v>-0.449335</v>
      </c>
      <c r="E28" s="0" t="n">
        <v>0.350508</v>
      </c>
    </row>
    <row r="29" customFormat="false" ht="15" hidden="false" customHeight="false" outlineLevel="0" collapsed="false">
      <c r="A29" s="1" t="n">
        <v>0.444652777777778</v>
      </c>
      <c r="B29" s="0" t="n">
        <v>56.59</v>
      </c>
      <c r="C29" s="0" t="n">
        <v>183.546061</v>
      </c>
      <c r="D29" s="0" t="n">
        <v>-0.654115</v>
      </c>
      <c r="E29" s="0" t="n">
        <v>0.16298</v>
      </c>
    </row>
    <row r="30" customFormat="false" ht="15" hidden="false" customHeight="false" outlineLevel="0" collapsed="false">
      <c r="A30" s="1" t="n">
        <v>0.444652777777778</v>
      </c>
      <c r="B30" s="0" t="n">
        <v>56.87</v>
      </c>
      <c r="C30" s="0" t="n">
        <v>191.506902</v>
      </c>
      <c r="D30" s="0" t="n">
        <v>-0.50053</v>
      </c>
      <c r="E30" s="0" t="n">
        <v>0.20246</v>
      </c>
    </row>
    <row r="31" customFormat="false" ht="15" hidden="false" customHeight="false" outlineLevel="0" collapsed="false">
      <c r="A31" s="1" t="n">
        <v>0.444652777777778</v>
      </c>
      <c r="B31" s="0" t="n">
        <v>57.5</v>
      </c>
      <c r="C31" s="0" t="n">
        <v>194.680999</v>
      </c>
      <c r="D31" s="0" t="n">
        <v>-0.858896</v>
      </c>
      <c r="E31" s="0" t="n">
        <v>0.10376</v>
      </c>
    </row>
    <row r="32" customFormat="false" ht="15" hidden="false" customHeight="false" outlineLevel="0" collapsed="false">
      <c r="A32" s="1" t="n">
        <v>0.444652777777778</v>
      </c>
      <c r="B32" s="0" t="n">
        <v>57.73</v>
      </c>
      <c r="C32" s="0" t="n">
        <v>199.134974</v>
      </c>
      <c r="D32" s="0" t="n">
        <v>-0.628518</v>
      </c>
      <c r="E32" s="0" t="n">
        <v>0.082375</v>
      </c>
    </row>
    <row r="33" customFormat="false" ht="15" hidden="false" customHeight="false" outlineLevel="0" collapsed="false">
      <c r="A33" s="1" t="n">
        <v>0.444652777777778</v>
      </c>
      <c r="B33" s="0" t="n">
        <v>57.85</v>
      </c>
      <c r="C33" s="0" t="n">
        <v>201.848314</v>
      </c>
      <c r="D33" s="0" t="n">
        <v>-0.833298</v>
      </c>
      <c r="E33" s="0" t="n">
        <v>-0.001519</v>
      </c>
    </row>
    <row r="34" customFormat="false" ht="15" hidden="false" customHeight="false" outlineLevel="0" collapsed="false">
      <c r="A34" s="1" t="n">
        <v>0.444652777777778</v>
      </c>
      <c r="B34" s="0" t="n">
        <v>57.6</v>
      </c>
      <c r="C34" s="0" t="n">
        <v>203.614546</v>
      </c>
      <c r="D34" s="0" t="n">
        <v>-1.166067</v>
      </c>
      <c r="E34" s="0" t="n">
        <v>-0.001519</v>
      </c>
    </row>
    <row r="35" customFormat="false" ht="15" hidden="false" customHeight="false" outlineLevel="0" collapsed="false">
      <c r="A35" s="1" t="n">
        <v>0.444652777777778</v>
      </c>
      <c r="B35" s="0" t="n">
        <v>55.21</v>
      </c>
      <c r="C35" s="0" t="n">
        <v>100.686724</v>
      </c>
      <c r="D35" s="0" t="n">
        <v>177.069879</v>
      </c>
      <c r="E35" s="0" t="n">
        <v>-0.001519</v>
      </c>
    </row>
    <row r="36" customFormat="false" ht="15" hidden="false" customHeight="false" outlineLevel="0" collapsed="false">
      <c r="A36" s="1" t="n">
        <v>0.444652777777778</v>
      </c>
      <c r="B36" s="0" t="n">
        <v>52.7</v>
      </c>
      <c r="C36" s="0" t="n">
        <v>15.497962</v>
      </c>
      <c r="D36" s="0" t="n">
        <v>192.044451</v>
      </c>
      <c r="E36" s="0" t="n">
        <v>1.056208</v>
      </c>
      <c r="H36" s="2" t="s">
        <v>0</v>
      </c>
    </row>
    <row r="37" customFormat="false" ht="15" hidden="false" customHeight="false" outlineLevel="0" collapsed="false">
      <c r="A37" s="1" t="n">
        <v>0.444652777777778</v>
      </c>
      <c r="B37" s="0" t="n">
        <v>50.33</v>
      </c>
      <c r="C37" s="0" t="n">
        <v>-0.116566</v>
      </c>
      <c r="D37" s="0" t="n">
        <v>179.015293</v>
      </c>
      <c r="E37" s="0" t="n">
        <v>5.371009</v>
      </c>
    </row>
    <row r="38" customFormat="false" ht="15" hidden="false" customHeight="false" outlineLevel="0" collapsed="false">
      <c r="A38" s="1" t="n">
        <v>0.444652777777778</v>
      </c>
      <c r="B38" s="0" t="n">
        <v>47.9</v>
      </c>
      <c r="C38" s="0" t="n">
        <v>-0.346944</v>
      </c>
      <c r="D38" s="0" t="n">
        <v>168.878658</v>
      </c>
      <c r="E38" s="0" t="n">
        <v>6.741283</v>
      </c>
    </row>
    <row r="39" customFormat="false" ht="15" hidden="false" customHeight="false" outlineLevel="0" collapsed="false">
      <c r="A39" s="1" t="n">
        <v>0.444652777777778</v>
      </c>
      <c r="B39" s="0" t="n">
        <v>45.65</v>
      </c>
      <c r="C39" s="0" t="n">
        <v>-0.193359</v>
      </c>
      <c r="D39" s="0" t="n">
        <v>163.068011</v>
      </c>
      <c r="E39" s="0" t="n">
        <v>6.810372</v>
      </c>
    </row>
    <row r="40" customFormat="false" ht="15" hidden="false" customHeight="false" outlineLevel="0" collapsed="false">
      <c r="A40" s="1" t="n">
        <v>0.444652777777778</v>
      </c>
      <c r="B40" s="0" t="n">
        <v>42.3</v>
      </c>
      <c r="C40" s="0" t="n">
        <v>-0.372542</v>
      </c>
      <c r="D40" s="0" t="n">
        <v>160.457059</v>
      </c>
      <c r="E40" s="0" t="n">
        <v>6.790632</v>
      </c>
    </row>
    <row r="41" customFormat="false" ht="15" hidden="false" customHeight="false" outlineLevel="0" collapsed="false">
      <c r="A41" s="1" t="n">
        <v>0.444652777777778</v>
      </c>
      <c r="B41" s="0" t="n">
        <v>39.91</v>
      </c>
      <c r="C41" s="0" t="n">
        <v>-0.398139</v>
      </c>
      <c r="D41" s="0" t="n">
        <v>159.586742</v>
      </c>
      <c r="E41" s="0" t="n">
        <v>5.848055</v>
      </c>
    </row>
    <row r="42" customFormat="false" ht="15" hidden="false" customHeight="false" outlineLevel="0" collapsed="false">
      <c r="A42" s="1" t="n">
        <v>0.444652777777778</v>
      </c>
      <c r="B42" s="0" t="n">
        <v>38.2</v>
      </c>
      <c r="C42" s="0" t="n">
        <v>-0.142163</v>
      </c>
      <c r="D42" s="0" t="n">
        <v>159.637937</v>
      </c>
      <c r="E42" s="0" t="n">
        <v>5.976364</v>
      </c>
    </row>
    <row r="43" customFormat="false" ht="15" hidden="false" customHeight="false" outlineLevel="0" collapsed="false">
      <c r="A43" s="1" t="n">
        <v>0.444652777777778</v>
      </c>
      <c r="B43" s="0" t="n">
        <v>35.95</v>
      </c>
      <c r="C43" s="0" t="n">
        <v>-0.244554</v>
      </c>
      <c r="D43" s="0" t="n">
        <v>160.098693</v>
      </c>
      <c r="E43" s="0" t="n">
        <v>6.025713</v>
      </c>
    </row>
    <row r="44" customFormat="false" ht="15" hidden="false" customHeight="false" outlineLevel="0" collapsed="false">
      <c r="A44" s="1" t="n">
        <v>0.444652777777778</v>
      </c>
      <c r="B44" s="0" t="n">
        <v>32.64</v>
      </c>
      <c r="C44" s="0" t="n">
        <v>-0.474932</v>
      </c>
      <c r="D44" s="0" t="n">
        <v>160.533852</v>
      </c>
      <c r="E44" s="0" t="n">
        <v>5.732906</v>
      </c>
    </row>
    <row r="45" customFormat="false" ht="15" hidden="false" customHeight="false" outlineLevel="0" collapsed="false">
      <c r="A45" s="1" t="n">
        <v>0.444652777777778</v>
      </c>
      <c r="B45" s="0" t="n">
        <v>25.82</v>
      </c>
      <c r="C45" s="0" t="n">
        <v>-0.50053</v>
      </c>
      <c r="D45" s="0" t="n">
        <v>160.943413</v>
      </c>
      <c r="E45" s="0" t="n">
        <v>6.055323</v>
      </c>
    </row>
    <row r="46" customFormat="false" ht="15" hidden="false" customHeight="false" outlineLevel="0" collapsed="false">
      <c r="A46" s="1" t="n">
        <v>0.444652777777778</v>
      </c>
      <c r="B46" s="0" t="n">
        <v>23.59</v>
      </c>
      <c r="C46" s="0" t="n">
        <v>-0.218956</v>
      </c>
      <c r="D46" s="0" t="n">
        <v>161.224986</v>
      </c>
      <c r="E46" s="0" t="n">
        <v>5.395683</v>
      </c>
    </row>
    <row r="47" customFormat="false" ht="15" hidden="false" customHeight="false" outlineLevel="0" collapsed="false">
      <c r="A47" s="1" t="n">
        <v>0.444652777777778</v>
      </c>
      <c r="B47" s="0" t="n">
        <v>20.79</v>
      </c>
      <c r="C47" s="0" t="n">
        <v>-0.270151</v>
      </c>
      <c r="D47" s="0" t="n">
        <v>161.045803</v>
      </c>
      <c r="E47" s="0" t="n">
        <v>6.043808</v>
      </c>
    </row>
    <row r="48" customFormat="false" ht="15" hidden="false" customHeight="false" outlineLevel="0" collapsed="false">
      <c r="A48" s="1" t="n">
        <v>0.444652777777778</v>
      </c>
      <c r="B48" s="0" t="n">
        <v>18.57</v>
      </c>
      <c r="C48" s="0" t="n">
        <v>-0.295749</v>
      </c>
      <c r="D48" s="0" t="n">
        <v>160.943413</v>
      </c>
      <c r="E48" s="0" t="n">
        <v>6.379386</v>
      </c>
    </row>
    <row r="49" customFormat="false" ht="15" hidden="false" customHeight="false" outlineLevel="0" collapsed="false">
      <c r="A49" s="1" t="n">
        <v>0.444652777777778</v>
      </c>
      <c r="B49" s="0" t="n">
        <v>16.7</v>
      </c>
      <c r="C49" s="0" t="n">
        <v>-0.039773</v>
      </c>
      <c r="D49" s="0" t="n">
        <v>161.045803</v>
      </c>
      <c r="E49" s="0" t="n">
        <v>5.454903</v>
      </c>
    </row>
    <row r="50" customFormat="false" ht="15" hidden="false" customHeight="false" outlineLevel="0" collapsed="false">
      <c r="A50" s="1" t="n">
        <v>0.444652777777778</v>
      </c>
      <c r="B50" s="0" t="n">
        <v>13.85</v>
      </c>
      <c r="C50" s="0" t="n">
        <v>-0.50053</v>
      </c>
      <c r="D50" s="0" t="n">
        <v>162.018511</v>
      </c>
      <c r="E50" s="0" t="n">
        <v>5.26244</v>
      </c>
    </row>
    <row r="51" customFormat="false" ht="15" hidden="false" customHeight="false" outlineLevel="0" collapsed="false">
      <c r="A51" s="1" t="n">
        <v>0.444652777777778</v>
      </c>
      <c r="B51" s="0" t="n">
        <v>10.65</v>
      </c>
      <c r="C51" s="0" t="n">
        <v>-0.218956</v>
      </c>
      <c r="D51" s="0" t="n">
        <v>163.119206</v>
      </c>
      <c r="E51" s="0" t="n">
        <v>5.622692</v>
      </c>
    </row>
    <row r="52" customFormat="false" ht="15" hidden="false" customHeight="false" outlineLevel="0" collapsed="false">
      <c r="A52" s="1" t="n">
        <v>0.444652777777778</v>
      </c>
      <c r="B52" s="0" t="n">
        <v>8.37</v>
      </c>
      <c r="C52" s="0" t="n">
        <v>-0.372542</v>
      </c>
      <c r="D52" s="0" t="n">
        <v>163.784743</v>
      </c>
      <c r="E52" s="0" t="n">
        <v>5.686846</v>
      </c>
    </row>
    <row r="53" customFormat="false" ht="15" hidden="false" customHeight="false" outlineLevel="0" collapsed="false">
      <c r="A53" s="1" t="n">
        <v>0.444652777777778</v>
      </c>
      <c r="B53" s="0" t="n">
        <v>5.47</v>
      </c>
      <c r="C53" s="0" t="n">
        <v>-0.244554</v>
      </c>
      <c r="D53" s="0" t="n">
        <v>163.887133</v>
      </c>
      <c r="E53" s="0" t="n">
        <v>6.390901</v>
      </c>
    </row>
    <row r="54" customFormat="false" ht="15" hidden="false" customHeight="false" outlineLevel="0" collapsed="false">
      <c r="A54" s="1" t="n">
        <v>0.444652777777778</v>
      </c>
      <c r="B54" s="0" t="n">
        <v>4.27</v>
      </c>
      <c r="C54" s="0" t="n">
        <v>-0.193359</v>
      </c>
      <c r="D54" s="0" t="n">
        <v>162.530462</v>
      </c>
      <c r="E54" s="0" t="n">
        <v>6.272462</v>
      </c>
    </row>
    <row r="55" customFormat="false" ht="15" hidden="false" customHeight="false" outlineLevel="0" collapsed="false">
      <c r="A55" s="1" t="n">
        <v>0.444652777777778</v>
      </c>
      <c r="B55" s="0" t="n">
        <v>3.96</v>
      </c>
      <c r="C55" s="0" t="n">
        <v>-0.116566</v>
      </c>
      <c r="D55" s="0" t="n">
        <v>163.323987</v>
      </c>
      <c r="E55" s="0" t="n">
        <v>3.475984</v>
      </c>
    </row>
    <row r="56" customFormat="false" ht="15" hidden="false" customHeight="false" outlineLevel="0" collapsed="false">
      <c r="A56" s="1" t="n">
        <v>0.444652777777778</v>
      </c>
      <c r="B56" s="0" t="n">
        <v>3.71</v>
      </c>
      <c r="C56" s="0" t="n">
        <v>-0.090968</v>
      </c>
      <c r="D56" s="0" t="n">
        <v>167.982744</v>
      </c>
      <c r="E56" s="0" t="n">
        <v>1.493774</v>
      </c>
    </row>
    <row r="57" customFormat="false" ht="15" hidden="false" customHeight="false" outlineLevel="0" collapsed="false">
      <c r="A57" s="1" t="n">
        <v>0.444652777777778</v>
      </c>
      <c r="B57" s="0" t="n">
        <v>3.46</v>
      </c>
      <c r="C57" s="0" t="n">
        <v>0.472179</v>
      </c>
      <c r="D57" s="0" t="n">
        <v>174.791695</v>
      </c>
      <c r="E57" s="0" t="n">
        <v>0.258389</v>
      </c>
    </row>
    <row r="58" customFormat="false" ht="15" hidden="false" customHeight="false" outlineLevel="0" collapsed="false">
      <c r="A58" s="1" t="n">
        <v>0.444652777777778</v>
      </c>
      <c r="B58" s="0" t="n">
        <v>3.06</v>
      </c>
      <c r="C58" s="0" t="n">
        <v>0.446581</v>
      </c>
      <c r="D58" s="0" t="n">
        <v>180.755927</v>
      </c>
      <c r="E58" s="0" t="n">
        <v>0.046186</v>
      </c>
    </row>
    <row r="59" customFormat="false" ht="15" hidden="false" customHeight="false" outlineLevel="0" collapsed="false">
      <c r="A59" s="1" t="n">
        <v>0.444652777777778</v>
      </c>
      <c r="B59" s="0" t="n">
        <v>2.55</v>
      </c>
      <c r="C59" s="0" t="n">
        <v>0.574569</v>
      </c>
      <c r="D59" s="0" t="n">
        <v>185.209903</v>
      </c>
      <c r="E59" s="0" t="n">
        <v>0.000126</v>
      </c>
    </row>
    <row r="60" customFormat="false" ht="15" hidden="false" customHeight="false" outlineLevel="0" collapsed="false">
      <c r="A60" s="1" t="n">
        <v>0.444652777777778</v>
      </c>
      <c r="B60" s="0" t="n">
        <v>2.28</v>
      </c>
      <c r="C60" s="0" t="n">
        <v>0.369788</v>
      </c>
      <c r="D60" s="0" t="n">
        <v>190.175829</v>
      </c>
      <c r="E60" s="0" t="n">
        <v>0.016576</v>
      </c>
    </row>
    <row r="61" customFormat="false" ht="15" hidden="false" customHeight="false" outlineLevel="0" collapsed="false">
      <c r="A61" s="1" t="n">
        <v>0.444652777777778</v>
      </c>
      <c r="B61" s="0" t="n">
        <v>2.15</v>
      </c>
      <c r="C61" s="0" t="n">
        <v>0.292996</v>
      </c>
      <c r="D61" s="0" t="n">
        <v>197.471133</v>
      </c>
      <c r="E61" s="0" t="n">
        <v>0.009996</v>
      </c>
    </row>
    <row r="62" customFormat="false" ht="15" hidden="false" customHeight="false" outlineLevel="0" collapsed="false">
      <c r="A62" s="1" t="n">
        <v>0.444652777777778</v>
      </c>
      <c r="B62" s="0" t="n">
        <v>1.92</v>
      </c>
      <c r="C62" s="0" t="n">
        <v>0.523374</v>
      </c>
      <c r="D62" s="0" t="n">
        <v>199.749315</v>
      </c>
      <c r="E62" s="0" t="n">
        <v>-0.003164</v>
      </c>
    </row>
    <row r="63" customFormat="false" ht="15" hidden="false" customHeight="false" outlineLevel="0" collapsed="false">
      <c r="A63" s="1" t="n">
        <v>0.444652777777778</v>
      </c>
      <c r="B63" s="0" t="n">
        <v>1.64</v>
      </c>
      <c r="C63" s="0" t="n">
        <v>0.267398</v>
      </c>
      <c r="D63" s="0" t="n">
        <v>202.513851</v>
      </c>
      <c r="E63" s="0" t="n">
        <v>-0.001519</v>
      </c>
    </row>
    <row r="64" customFormat="false" ht="15" hidden="false" customHeight="false" outlineLevel="0" collapsed="false">
      <c r="A64" s="1" t="n">
        <v>0.444652777777778</v>
      </c>
      <c r="B64" s="0" t="n">
        <v>1.52</v>
      </c>
      <c r="C64" s="0" t="n">
        <v>-0.014176</v>
      </c>
      <c r="D64" s="0" t="n">
        <v>204.100899</v>
      </c>
      <c r="E64" s="0" t="n">
        <v>-0.001519</v>
      </c>
    </row>
    <row r="65" customFormat="false" ht="15" hidden="false" customHeight="false" outlineLevel="0" collapsed="false">
      <c r="A65" s="1" t="n">
        <v>0.444652777777778</v>
      </c>
      <c r="B65" s="0" t="n">
        <v>1.42</v>
      </c>
      <c r="C65" s="0" t="n">
        <v>-0.065371</v>
      </c>
      <c r="D65" s="0" t="n">
        <v>207.351788</v>
      </c>
      <c r="E65" s="0" t="n">
        <v>-0.003164</v>
      </c>
    </row>
    <row r="66" customFormat="false" ht="15" hidden="false" customHeight="false" outlineLevel="0" collapsed="false">
      <c r="A66" s="1" t="n">
        <v>0.444652777777778</v>
      </c>
      <c r="B66" s="0" t="n">
        <v>1.29</v>
      </c>
      <c r="C66" s="0" t="n">
        <v>-0.090968</v>
      </c>
      <c r="D66" s="0" t="n">
        <v>208.631666</v>
      </c>
      <c r="E66" s="0" t="n">
        <v>-0.001519</v>
      </c>
    </row>
    <row r="67" customFormat="false" ht="15" hidden="false" customHeight="false" outlineLevel="0" collapsed="false">
      <c r="A67" s="1" t="n">
        <v>0.444652777777778</v>
      </c>
      <c r="B67" s="0" t="n">
        <v>1.14</v>
      </c>
      <c r="C67" s="0" t="n">
        <v>0.011422</v>
      </c>
      <c r="D67" s="0" t="n">
        <v>209.757958</v>
      </c>
      <c r="E67" s="0" t="n">
        <v>-0.003164</v>
      </c>
    </row>
    <row r="68" customFormat="false" ht="15" hidden="false" customHeight="false" outlineLevel="0" collapsed="false">
      <c r="A68" s="1" t="n">
        <v>0.444652777777778</v>
      </c>
      <c r="B68" s="0" t="n">
        <v>0.82</v>
      </c>
      <c r="C68" s="0" t="n">
        <v>0.13941</v>
      </c>
      <c r="D68" s="0" t="n">
        <v>210.423494</v>
      </c>
      <c r="E68" s="0" t="n">
        <v>-0.001519</v>
      </c>
    </row>
    <row r="69" customFormat="false" ht="15" hidden="false" customHeight="false" outlineLevel="0" collapsed="false">
      <c r="A69" s="1" t="n">
        <v>0.444652777777778</v>
      </c>
      <c r="B69" s="0" t="n">
        <v>0.61</v>
      </c>
      <c r="C69" s="0" t="n">
        <v>0.011422</v>
      </c>
      <c r="D69" s="0" t="n">
        <v>211.600981</v>
      </c>
      <c r="E69" s="0" t="n">
        <v>-0.001519</v>
      </c>
    </row>
    <row r="70" customFormat="false" ht="15" hidden="false" customHeight="false" outlineLevel="0" collapsed="false">
      <c r="A70" s="1" t="n">
        <v>0.444652777777778</v>
      </c>
      <c r="B70" s="0" t="n">
        <v>0.51</v>
      </c>
      <c r="C70" s="0" t="n">
        <v>-0.218956</v>
      </c>
      <c r="D70" s="0" t="n">
        <v>212.471298</v>
      </c>
      <c r="E70" s="0" t="n">
        <v>0.000126</v>
      </c>
    </row>
    <row r="71" customFormat="false" ht="15" hidden="false" customHeight="false" outlineLevel="0" collapsed="false">
      <c r="A71" s="1" t="n">
        <v>0.444652777777778</v>
      </c>
      <c r="B71" s="0" t="n">
        <v>0.4</v>
      </c>
      <c r="C71" s="0" t="n">
        <v>-0.090968</v>
      </c>
      <c r="D71" s="0" t="n">
        <v>213.162432</v>
      </c>
      <c r="E71" s="0" t="n">
        <v>-0.001519</v>
      </c>
    </row>
    <row r="72" customFormat="false" ht="15" hidden="false" customHeight="false" outlineLevel="0" collapsed="false">
      <c r="A72" s="1" t="n">
        <v>0.444652777777778</v>
      </c>
      <c r="B72" s="0" t="n">
        <v>0.22</v>
      </c>
      <c r="C72" s="0" t="n">
        <v>-0.014176</v>
      </c>
      <c r="D72" s="0" t="n">
        <v>212.983249</v>
      </c>
      <c r="E72" s="0" t="n">
        <v>-0.001519</v>
      </c>
    </row>
    <row r="73" customFormat="false" ht="15" hidden="false" customHeight="false" outlineLevel="0" collapsed="false">
      <c r="A73" s="1" t="n">
        <v>0.444652777777778</v>
      </c>
      <c r="B73" s="0" t="n">
        <v>0.23</v>
      </c>
      <c r="C73" s="0" t="n">
        <v>-0.142163</v>
      </c>
      <c r="D73" s="0" t="n">
        <v>212.727274</v>
      </c>
      <c r="E73" s="0" t="n">
        <v>0.001771</v>
      </c>
    </row>
    <row r="74" customFormat="false" ht="15" hidden="false" customHeight="false" outlineLevel="0" collapsed="false">
      <c r="A74" s="1" t="n">
        <v>0.444652777777778</v>
      </c>
      <c r="B74" s="0" t="n">
        <v>0.24</v>
      </c>
      <c r="C74" s="0" t="n">
        <v>125.465179</v>
      </c>
      <c r="D74" s="0" t="n">
        <v>168.366707</v>
      </c>
      <c r="E74" s="0" t="n">
        <v>-0.001519</v>
      </c>
    </row>
    <row r="75" customFormat="false" ht="15" hidden="false" customHeight="false" outlineLevel="0" collapsed="false">
      <c r="A75" s="1" t="n">
        <v>0.444652777777778</v>
      </c>
      <c r="B75" s="0" t="n">
        <v>1.39</v>
      </c>
      <c r="C75" s="0" t="n">
        <v>180.93511</v>
      </c>
      <c r="D75" s="0" t="n">
        <v>124.646057</v>
      </c>
      <c r="E75" s="0" t="n">
        <v>0.000126</v>
      </c>
    </row>
    <row r="76" customFormat="false" ht="15" hidden="false" customHeight="false" outlineLevel="0" collapsed="false">
      <c r="A76" s="1" t="n">
        <v>0.444652777777778</v>
      </c>
      <c r="B76" s="0" t="n">
        <v>3.06</v>
      </c>
      <c r="C76" s="0" t="n">
        <v>196.063267</v>
      </c>
      <c r="D76" s="0" t="n">
        <v>55.762966</v>
      </c>
      <c r="E76" s="0" t="n">
        <v>-0.001519</v>
      </c>
    </row>
    <row r="77" customFormat="false" ht="15" hidden="false" customHeight="false" outlineLevel="0" collapsed="false">
      <c r="A77" s="1" t="n">
        <v>0.444652777777778</v>
      </c>
      <c r="B77" s="0" t="n">
        <v>9.16</v>
      </c>
      <c r="C77" s="0" t="n">
        <v>192.402817</v>
      </c>
      <c r="D77" s="0" t="n">
        <v>-0.910091</v>
      </c>
      <c r="E77" s="0" t="n">
        <v>3.146986</v>
      </c>
    </row>
    <row r="78" customFormat="false" ht="15" hidden="false" customHeight="false" outlineLevel="0" collapsed="false">
      <c r="A78" s="1" t="n">
        <v>0.444652777777778</v>
      </c>
      <c r="B78" s="0" t="n">
        <v>11.03</v>
      </c>
      <c r="C78" s="0" t="n">
        <v>181.856622</v>
      </c>
      <c r="D78" s="0" t="n">
        <v>-1.294055</v>
      </c>
      <c r="E78" s="0" t="n">
        <v>5.014047</v>
      </c>
    </row>
    <row r="79" customFormat="false" ht="15" hidden="false" customHeight="false" outlineLevel="0" collapsed="false">
      <c r="A79" s="1" t="n">
        <v>0.444652777777778</v>
      </c>
      <c r="B79" s="0" t="n">
        <v>15.67</v>
      </c>
      <c r="C79" s="0" t="n">
        <v>163.247194</v>
      </c>
      <c r="D79" s="0" t="n">
        <v>-1.191665</v>
      </c>
      <c r="E79" s="0" t="n">
        <v>6.371161</v>
      </c>
    </row>
    <row r="80" customFormat="false" ht="15" hidden="false" customHeight="false" outlineLevel="0" collapsed="false">
      <c r="A80" s="1" t="n">
        <v>0.444652777777778</v>
      </c>
      <c r="B80" s="0" t="n">
        <v>19.06</v>
      </c>
      <c r="C80" s="0" t="n">
        <v>159.842718</v>
      </c>
      <c r="D80" s="0" t="n">
        <v>-1.473238</v>
      </c>
      <c r="E80" s="0" t="n">
        <v>6.777472</v>
      </c>
    </row>
    <row r="81" customFormat="false" ht="15" hidden="false" customHeight="false" outlineLevel="0" collapsed="false">
      <c r="A81" s="1" t="n">
        <v>0.444652777777778</v>
      </c>
      <c r="B81" s="0" t="n">
        <v>22.21</v>
      </c>
      <c r="C81" s="0" t="n">
        <v>159.202779</v>
      </c>
      <c r="D81" s="0" t="n">
        <v>-1.601226</v>
      </c>
      <c r="E81" s="0" t="n">
        <v>6.553754</v>
      </c>
    </row>
    <row r="82" customFormat="false" ht="15" hidden="false" customHeight="false" outlineLevel="0" collapsed="false">
      <c r="A82" s="1" t="n">
        <v>0.444652777777778</v>
      </c>
      <c r="B82" s="0" t="n">
        <v>23.86</v>
      </c>
      <c r="C82" s="0" t="n">
        <v>158.946803</v>
      </c>
      <c r="D82" s="0" t="n">
        <v>-1.498836</v>
      </c>
      <c r="E82" s="0" t="n">
        <v>6.705093</v>
      </c>
    </row>
    <row r="83" customFormat="false" ht="15" hidden="false" customHeight="false" outlineLevel="0" collapsed="false">
      <c r="A83" s="1" t="n">
        <v>0.444652777777778</v>
      </c>
      <c r="B83" s="0" t="n">
        <v>27.11</v>
      </c>
      <c r="C83" s="0" t="n">
        <v>158.537242</v>
      </c>
      <c r="D83" s="0" t="n">
        <v>-1.319652</v>
      </c>
      <c r="E83" s="0" t="n">
        <v>6.968291</v>
      </c>
    </row>
    <row r="84" customFormat="false" ht="15" hidden="false" customHeight="false" outlineLevel="0" collapsed="false">
      <c r="A84" s="1" t="n">
        <v>0.444652777777778</v>
      </c>
      <c r="B84" s="0" t="n">
        <v>29.18</v>
      </c>
      <c r="C84" s="0" t="n">
        <v>157.999693</v>
      </c>
      <c r="D84" s="0" t="n">
        <v>-1.319652</v>
      </c>
      <c r="E84" s="0" t="n">
        <v>6.608039</v>
      </c>
    </row>
    <row r="85" customFormat="false" ht="15" hidden="false" customHeight="false" outlineLevel="0" collapsed="false">
      <c r="A85" s="1" t="n">
        <v>0.444652777777778</v>
      </c>
      <c r="B85" s="0" t="n">
        <v>30.95</v>
      </c>
      <c r="C85" s="0" t="n">
        <v>158.9724</v>
      </c>
      <c r="D85" s="0" t="n">
        <v>-1.396445</v>
      </c>
      <c r="E85" s="0" t="n">
        <v>6.043808</v>
      </c>
    </row>
    <row r="86" customFormat="false" ht="15" hidden="false" customHeight="false" outlineLevel="0" collapsed="false">
      <c r="A86" s="1" t="n">
        <v>0.444652777777778</v>
      </c>
      <c r="B86" s="0" t="n">
        <v>33.39</v>
      </c>
      <c r="C86" s="0" t="n">
        <v>161.020206</v>
      </c>
      <c r="D86" s="0" t="n">
        <v>-1.780409</v>
      </c>
      <c r="E86" s="0" t="n">
        <v>5.570052</v>
      </c>
    </row>
    <row r="87" customFormat="false" ht="15" hidden="false" customHeight="false" outlineLevel="0" collapsed="false">
      <c r="A87" s="1" t="n">
        <v>0.444652777777778</v>
      </c>
      <c r="B87" s="0" t="n">
        <v>35.79</v>
      </c>
      <c r="C87" s="0" t="n">
        <v>163.119206</v>
      </c>
      <c r="D87" s="0" t="n">
        <v>-1.575628</v>
      </c>
      <c r="E87" s="0" t="n">
        <v>5.018981</v>
      </c>
    </row>
    <row r="88" customFormat="false" ht="15" hidden="false" customHeight="false" outlineLevel="0" collapsed="false">
      <c r="A88" s="1" t="n">
        <v>0.444652777777778</v>
      </c>
      <c r="B88" s="0" t="n">
        <v>37.46</v>
      </c>
      <c r="C88" s="0" t="n">
        <v>165.858146</v>
      </c>
      <c r="D88" s="0" t="n">
        <v>-1.44764</v>
      </c>
      <c r="E88" s="0" t="n">
        <v>5.158805</v>
      </c>
    </row>
    <row r="89" customFormat="false" ht="15" hidden="false" customHeight="false" outlineLevel="0" collapsed="false">
      <c r="A89" s="1" t="n">
        <v>0.444652777777778</v>
      </c>
      <c r="B89" s="0" t="n">
        <v>39.58</v>
      </c>
      <c r="C89" s="0" t="n">
        <v>166.702865</v>
      </c>
      <c r="D89" s="0" t="n">
        <v>-1.652421</v>
      </c>
      <c r="E89" s="0" t="n">
        <v>4.969632</v>
      </c>
    </row>
    <row r="90" customFormat="false" ht="15" hidden="false" customHeight="false" outlineLevel="0" collapsed="false">
      <c r="A90" s="1" t="n">
        <v>0.444652777777778</v>
      </c>
      <c r="B90" s="0" t="n">
        <v>41.65</v>
      </c>
      <c r="C90" s="0" t="n">
        <v>168.699475</v>
      </c>
      <c r="D90" s="0" t="n">
        <v>-1.166067</v>
      </c>
      <c r="E90" s="0" t="n">
        <v>5.558537</v>
      </c>
    </row>
    <row r="91" customFormat="false" ht="15" hidden="false" customHeight="false" outlineLevel="0" collapsed="false">
      <c r="A91" s="1" t="n">
        <v>0.444652777777778</v>
      </c>
      <c r="B91" s="0" t="n">
        <v>46.07</v>
      </c>
      <c r="C91" s="0" t="n">
        <v>168.981049</v>
      </c>
      <c r="D91" s="0" t="n">
        <v>-1.626824</v>
      </c>
      <c r="E91" s="0" t="n">
        <v>5.425293</v>
      </c>
    </row>
    <row r="92" customFormat="false" ht="15" hidden="false" customHeight="false" outlineLevel="0" collapsed="false">
      <c r="A92" s="1" t="n">
        <v>0.444652777777778</v>
      </c>
      <c r="B92" s="0" t="n">
        <v>48.15</v>
      </c>
      <c r="C92" s="0" t="n">
        <v>168.929853</v>
      </c>
      <c r="D92" s="0" t="n">
        <v>-1.24286</v>
      </c>
      <c r="E92" s="0" t="n">
        <v>5.992814</v>
      </c>
    </row>
    <row r="93" customFormat="false" ht="15" hidden="false" customHeight="false" outlineLevel="0" collapsed="false">
      <c r="A93" s="1" t="n">
        <v>0.444652777777778</v>
      </c>
      <c r="B93" s="0" t="n">
        <v>52.93</v>
      </c>
      <c r="C93" s="0" t="n">
        <v>168.008341</v>
      </c>
      <c r="D93" s="0" t="n">
        <v>-1.422043</v>
      </c>
      <c r="E93" s="0" t="n">
        <v>6.685353</v>
      </c>
    </row>
    <row r="94" customFormat="false" ht="15" hidden="false" customHeight="false" outlineLevel="0" collapsed="false">
      <c r="A94" s="1" t="n">
        <v>0.444652777777778</v>
      </c>
      <c r="B94" s="0" t="n">
        <v>54.26</v>
      </c>
      <c r="C94" s="0" t="n">
        <v>166.498085</v>
      </c>
      <c r="D94" s="0" t="n">
        <v>-1.550031</v>
      </c>
      <c r="E94" s="0" t="n">
        <v>6.953486</v>
      </c>
    </row>
    <row r="95" customFormat="false" ht="15" hidden="false" customHeight="false" outlineLevel="0" collapsed="false">
      <c r="A95" s="1" t="n">
        <v>0.444652777777778</v>
      </c>
      <c r="B95" s="0" t="n">
        <v>54.69</v>
      </c>
      <c r="C95" s="0" t="n">
        <v>163.272792</v>
      </c>
      <c r="D95" s="0" t="n">
        <v>-1.550031</v>
      </c>
      <c r="E95" s="0" t="n">
        <v>7.341703</v>
      </c>
    </row>
    <row r="96" customFormat="false" ht="15" hidden="false" customHeight="false" outlineLevel="0" collapsed="false">
      <c r="A96" s="1" t="n">
        <v>0.444652777777778</v>
      </c>
      <c r="B96" s="0" t="n">
        <v>55.35</v>
      </c>
      <c r="C96" s="0" t="n">
        <v>164.783048</v>
      </c>
      <c r="D96" s="0" t="n">
        <v>-1.268457</v>
      </c>
      <c r="E96" s="0" t="n">
        <v>3.143696</v>
      </c>
    </row>
    <row r="97" customFormat="false" ht="15" hidden="false" customHeight="false" outlineLevel="0" collapsed="false">
      <c r="A97" s="1" t="n">
        <v>0.444652777777778</v>
      </c>
      <c r="B97" s="0" t="n">
        <v>55.75</v>
      </c>
      <c r="C97" s="0" t="n">
        <v>171.284829</v>
      </c>
      <c r="D97" s="0" t="n">
        <v>-1.626824</v>
      </c>
      <c r="E97" s="0" t="n">
        <v>0.76011</v>
      </c>
    </row>
    <row r="98" customFormat="false" ht="15" hidden="false" customHeight="false" outlineLevel="0" collapsed="false">
      <c r="A98" s="1" t="n">
        <v>0.444652777777778</v>
      </c>
      <c r="B98" s="0" t="n">
        <v>55.94</v>
      </c>
      <c r="C98" s="0" t="n">
        <v>177.069879</v>
      </c>
      <c r="D98" s="0" t="n">
        <v>-1.089274</v>
      </c>
      <c r="E98" s="0" t="n">
        <v>0.417953</v>
      </c>
    </row>
    <row r="99" customFormat="false" ht="15" hidden="false" customHeight="false" outlineLevel="0" collapsed="false">
      <c r="A99" s="1" t="n">
        <v>0.444652777777778</v>
      </c>
      <c r="B99" s="0" t="n">
        <v>56.38</v>
      </c>
      <c r="C99" s="0" t="n">
        <v>181.165488</v>
      </c>
      <c r="D99" s="0" t="n">
        <v>-0.142163</v>
      </c>
      <c r="E99" s="0" t="n">
        <v>0.268259</v>
      </c>
    </row>
    <row r="100" customFormat="false" ht="15" hidden="false" customHeight="false" outlineLevel="0" collapsed="false">
      <c r="A100" s="1" t="n">
        <v>0.444652777777778</v>
      </c>
      <c r="B100" s="0" t="n">
        <v>56.55</v>
      </c>
      <c r="C100" s="0" t="n">
        <v>187.283305</v>
      </c>
      <c r="D100" s="0" t="n">
        <v>-0.577322</v>
      </c>
      <c r="E100" s="0" t="n">
        <v>0.11034</v>
      </c>
    </row>
    <row r="101" customFormat="false" ht="15" hidden="false" customHeight="false" outlineLevel="0" collapsed="false">
      <c r="A101" s="1" t="n">
        <v>0.444652777777778</v>
      </c>
      <c r="B101" s="0" t="n">
        <v>57.13</v>
      </c>
      <c r="C101" s="0" t="n">
        <v>191.916463</v>
      </c>
      <c r="D101" s="0" t="n">
        <v>-0.782103</v>
      </c>
      <c r="E101" s="0" t="n">
        <v>0.223844</v>
      </c>
    </row>
    <row r="102" customFormat="false" ht="15" hidden="false" customHeight="false" outlineLevel="0" collapsed="false">
      <c r="A102" s="1" t="n">
        <v>0.444652777777778</v>
      </c>
      <c r="B102" s="0" t="n">
        <v>57.57</v>
      </c>
      <c r="C102" s="0" t="n">
        <v>194.885779</v>
      </c>
      <c r="D102" s="0" t="n">
        <v>-0.423737</v>
      </c>
      <c r="E102" s="0" t="n">
        <v>0.10376</v>
      </c>
    </row>
    <row r="103" customFormat="false" ht="15" hidden="false" customHeight="false" outlineLevel="0" collapsed="false">
      <c r="A103" s="1" t="n">
        <v>0.444652777777778</v>
      </c>
      <c r="B103" s="0" t="n">
        <v>57.9</v>
      </c>
      <c r="C103" s="0" t="n">
        <v>198.469437</v>
      </c>
      <c r="D103" s="0" t="n">
        <v>-0.679713</v>
      </c>
      <c r="E103" s="0" t="n">
        <v>0.105405</v>
      </c>
    </row>
    <row r="104" customFormat="false" ht="15" hidden="false" customHeight="false" outlineLevel="0" collapsed="false">
      <c r="A104" s="1" t="n">
        <v>0.444652777777778</v>
      </c>
      <c r="B104" s="0" t="n">
        <v>57.91</v>
      </c>
      <c r="C104" s="0" t="n">
        <v>201.771522</v>
      </c>
      <c r="D104" s="0" t="n">
        <v>-1.268457</v>
      </c>
      <c r="E104" s="0" t="n">
        <v>0.000126</v>
      </c>
    </row>
    <row r="105" customFormat="false" ht="15" hidden="false" customHeight="false" outlineLevel="0" collapsed="false">
      <c r="A105" s="1" t="n">
        <v>0.444652777777778</v>
      </c>
      <c r="B105" s="0" t="n">
        <v>57.75</v>
      </c>
      <c r="C105" s="0" t="n">
        <v>166.958841</v>
      </c>
      <c r="D105" s="0" t="n">
        <v>40.66039</v>
      </c>
      <c r="E105" s="0" t="n">
        <v>0.001771</v>
      </c>
    </row>
    <row r="106" customFormat="false" ht="15" hidden="false" customHeight="false" outlineLevel="0" collapsed="false">
      <c r="A106" s="1" t="n">
        <v>0.444652777777778</v>
      </c>
      <c r="B106" s="0" t="n">
        <v>55.47</v>
      </c>
      <c r="C106" s="0" t="n">
        <v>112.896769</v>
      </c>
      <c r="D106" s="0" t="n">
        <v>157.052583</v>
      </c>
      <c r="E106" s="0" t="n">
        <v>-0.003164</v>
      </c>
    </row>
    <row r="107" customFormat="false" ht="15" hidden="false" customHeight="false" outlineLevel="0" collapsed="false">
      <c r="A107" s="1" t="n">
        <v>0.444652777777778</v>
      </c>
      <c r="B107" s="0" t="n">
        <v>52.22</v>
      </c>
      <c r="C107" s="0" t="n">
        <v>24.252337</v>
      </c>
      <c r="D107" s="0" t="n">
        <v>190.892561</v>
      </c>
      <c r="E107" s="0" t="n">
        <v>0.584096</v>
      </c>
    </row>
    <row r="108" customFormat="false" ht="15" hidden="false" customHeight="false" outlineLevel="0" collapsed="false">
      <c r="A108" s="1" t="n">
        <v>0.444652777777778</v>
      </c>
      <c r="B108" s="0" t="n">
        <v>44.86</v>
      </c>
      <c r="C108" s="0" t="n">
        <v>-0.60292</v>
      </c>
      <c r="D108" s="0" t="n">
        <v>179.988001</v>
      </c>
      <c r="E108" s="0" t="n">
        <v>5.257505</v>
      </c>
    </row>
    <row r="109" customFormat="false" ht="15" hidden="false" customHeight="false" outlineLevel="0" collapsed="false">
      <c r="A109" s="1" t="n">
        <v>0.444652777777778</v>
      </c>
      <c r="B109" s="0" t="n">
        <v>42.43</v>
      </c>
      <c r="C109" s="0" t="n">
        <v>-0.116566</v>
      </c>
      <c r="D109" s="0" t="n">
        <v>170.900866</v>
      </c>
      <c r="E109" s="0" t="n">
        <v>6.088223</v>
      </c>
    </row>
    <row r="110" customFormat="false" ht="15" hidden="false" customHeight="false" outlineLevel="0" collapsed="false">
      <c r="A110" s="1" t="n">
        <v>0.444652777777778</v>
      </c>
      <c r="B110" s="0" t="n">
        <v>39.51</v>
      </c>
      <c r="C110" s="0" t="n">
        <v>-0.142163</v>
      </c>
      <c r="D110" s="0" t="n">
        <v>159.893913</v>
      </c>
      <c r="E110" s="0" t="n">
        <v>6.058613</v>
      </c>
    </row>
    <row r="111" customFormat="false" ht="15" hidden="false" customHeight="false" outlineLevel="0" collapsed="false">
      <c r="A111" s="1" t="n">
        <v>0.444652777777778</v>
      </c>
      <c r="B111" s="0" t="n">
        <v>36.11</v>
      </c>
      <c r="C111" s="0" t="n">
        <v>-0.398139</v>
      </c>
      <c r="D111" s="0" t="n">
        <v>160.021901</v>
      </c>
      <c r="E111" s="0" t="n">
        <v>6.030648</v>
      </c>
    </row>
    <row r="112" customFormat="false" ht="15" hidden="false" customHeight="false" outlineLevel="0" collapsed="false">
      <c r="A112" s="1" t="n">
        <v>0.444652777777778</v>
      </c>
      <c r="B112" s="0" t="n">
        <v>34.12</v>
      </c>
      <c r="C112" s="0" t="n">
        <v>-0.244554</v>
      </c>
      <c r="D112" s="0" t="n">
        <v>160.354669</v>
      </c>
      <c r="E112" s="0" t="n">
        <v>6.226402</v>
      </c>
    </row>
    <row r="113" customFormat="false" ht="15" hidden="false" customHeight="false" outlineLevel="0" collapsed="false">
      <c r="A113" s="1" t="n">
        <v>0.444652777777778</v>
      </c>
      <c r="B113" s="0" t="n">
        <v>31.88</v>
      </c>
      <c r="C113" s="0" t="n">
        <v>-0.039773</v>
      </c>
      <c r="D113" s="0" t="n">
        <v>160.994608</v>
      </c>
      <c r="E113" s="0" t="n">
        <v>6.165537</v>
      </c>
    </row>
    <row r="114" customFormat="false" ht="15" hidden="false" customHeight="false" outlineLevel="0" collapsed="false">
      <c r="A114" s="1" t="n">
        <v>0.444652777777778</v>
      </c>
      <c r="B114" s="0" t="n">
        <v>28.63</v>
      </c>
      <c r="C114" s="0" t="n">
        <v>0.03702</v>
      </c>
      <c r="D114" s="0" t="n">
        <v>161.122596</v>
      </c>
      <c r="E114" s="0" t="n">
        <v>5.811865</v>
      </c>
    </row>
    <row r="115" customFormat="false" ht="15" hidden="false" customHeight="false" outlineLevel="0" collapsed="false">
      <c r="A115" s="1" t="n">
        <v>0.444652777777778</v>
      </c>
      <c r="B115" s="0" t="n">
        <v>26.46</v>
      </c>
      <c r="C115" s="0" t="n">
        <v>-0.449335</v>
      </c>
      <c r="D115" s="0" t="n">
        <v>161.250584</v>
      </c>
      <c r="E115" s="0" t="n">
        <v>6.203372</v>
      </c>
    </row>
    <row r="116" customFormat="false" ht="15" hidden="false" customHeight="false" outlineLevel="0" collapsed="false">
      <c r="A116" s="1" t="n">
        <v>0.444652777777778</v>
      </c>
      <c r="B116" s="0" t="n">
        <v>22.52</v>
      </c>
      <c r="C116" s="0" t="n">
        <v>-0.090968</v>
      </c>
      <c r="D116" s="0" t="n">
        <v>161.404169</v>
      </c>
      <c r="E116" s="0" t="n">
        <v>6.451765</v>
      </c>
    </row>
    <row r="117" customFormat="false" ht="15" hidden="false" customHeight="false" outlineLevel="0" collapsed="false">
      <c r="A117" s="1" t="n">
        <v>0.444652777777778</v>
      </c>
      <c r="B117" s="0" t="n">
        <v>20.5</v>
      </c>
      <c r="C117" s="0" t="n">
        <v>-0.372542</v>
      </c>
      <c r="D117" s="0" t="n">
        <v>161.122596</v>
      </c>
      <c r="E117" s="0" t="n">
        <v>6.435315</v>
      </c>
    </row>
    <row r="118" customFormat="false" ht="15" hidden="false" customHeight="false" outlineLevel="0" collapsed="false">
      <c r="A118" s="1" t="n">
        <v>0.444652777777778</v>
      </c>
      <c r="B118" s="0" t="n">
        <v>18.5</v>
      </c>
      <c r="C118" s="0" t="n">
        <v>-0.116566</v>
      </c>
      <c r="D118" s="0" t="n">
        <v>160.815425</v>
      </c>
      <c r="E118" s="0" t="n">
        <v>6.126058</v>
      </c>
    </row>
    <row r="119" customFormat="false" ht="15" hidden="false" customHeight="false" outlineLevel="0" collapsed="false">
      <c r="A119" s="1" t="n">
        <v>0.444652777777778</v>
      </c>
      <c r="B119" s="0" t="n">
        <v>15.43</v>
      </c>
      <c r="C119" s="0" t="n">
        <v>-0.218956</v>
      </c>
      <c r="D119" s="0" t="n">
        <v>161.327377</v>
      </c>
      <c r="E119" s="0" t="n">
        <v>5.935239</v>
      </c>
    </row>
    <row r="120" customFormat="false" ht="15" hidden="false" customHeight="false" outlineLevel="0" collapsed="false">
      <c r="A120" s="1" t="n">
        <v>0.444652777777778</v>
      </c>
      <c r="B120" s="0" t="n">
        <v>13.26</v>
      </c>
      <c r="C120" s="0" t="n">
        <v>-0.270151</v>
      </c>
      <c r="D120" s="0" t="n">
        <v>162.274487</v>
      </c>
      <c r="E120" s="0" t="n">
        <v>5.408843</v>
      </c>
    </row>
    <row r="121" customFormat="false" ht="15" hidden="false" customHeight="false" outlineLevel="0" collapsed="false">
      <c r="A121" s="1" t="n">
        <v>0.444652777777778</v>
      </c>
      <c r="B121" s="0" t="n">
        <v>9.55</v>
      </c>
      <c r="C121" s="0" t="n">
        <v>-0.398139</v>
      </c>
      <c r="D121" s="0" t="n">
        <v>162.65845</v>
      </c>
      <c r="E121" s="0" t="n">
        <v>5.86286</v>
      </c>
    </row>
    <row r="122" customFormat="false" ht="15" hidden="false" customHeight="false" outlineLevel="0" collapsed="false">
      <c r="A122" s="1" t="n">
        <v>0.444652777777778</v>
      </c>
      <c r="B122" s="0" t="n">
        <v>6.35</v>
      </c>
      <c r="C122" s="0" t="n">
        <v>-0.218956</v>
      </c>
      <c r="D122" s="0" t="n">
        <v>163.60556</v>
      </c>
      <c r="E122" s="0" t="n">
        <v>5.83325</v>
      </c>
    </row>
    <row r="123" customFormat="false" ht="15" hidden="false" customHeight="false" outlineLevel="0" collapsed="false">
      <c r="A123" s="1" t="n">
        <v>0.444652777777778</v>
      </c>
      <c r="B123" s="0" t="n">
        <v>5.2</v>
      </c>
      <c r="C123" s="0" t="n">
        <v>-0.142163</v>
      </c>
      <c r="D123" s="0" t="n">
        <v>163.221596</v>
      </c>
      <c r="E123" s="0" t="n">
        <v>5.941819</v>
      </c>
    </row>
    <row r="124" customFormat="false" ht="15" hidden="false" customHeight="false" outlineLevel="0" collapsed="false">
      <c r="A124" s="1" t="n">
        <v>0.444652777777778</v>
      </c>
      <c r="B124" s="0" t="n">
        <v>4.31</v>
      </c>
      <c r="C124" s="0" t="n">
        <v>-0.270151</v>
      </c>
      <c r="D124" s="0" t="n">
        <v>162.197694</v>
      </c>
      <c r="E124" s="0" t="n">
        <v>6.223112</v>
      </c>
    </row>
    <row r="125" customFormat="false" ht="15" hidden="false" customHeight="false" outlineLevel="0" collapsed="false">
      <c r="A125" s="1" t="n">
        <v>0.444652777777778</v>
      </c>
      <c r="B125" s="0" t="n">
        <v>4.02</v>
      </c>
      <c r="C125" s="0" t="n">
        <v>-0.50053</v>
      </c>
      <c r="D125" s="0" t="n">
        <v>162.888828</v>
      </c>
      <c r="E125" s="0" t="n">
        <v>3.405249</v>
      </c>
    </row>
    <row r="126" customFormat="false" ht="15" hidden="false" customHeight="false" outlineLevel="0" collapsed="false">
      <c r="A126" s="1" t="n">
        <v>0.444652777777778</v>
      </c>
      <c r="B126" s="0" t="n">
        <v>3.53</v>
      </c>
      <c r="C126" s="0" t="n">
        <v>-0.244554</v>
      </c>
      <c r="D126" s="0" t="n">
        <v>169.057841</v>
      </c>
      <c r="E126" s="0" t="n">
        <v>1.191097</v>
      </c>
    </row>
    <row r="127" customFormat="false" ht="15" hidden="false" customHeight="false" outlineLevel="0" collapsed="false">
      <c r="A127" s="1" t="n">
        <v>0.444652777777778</v>
      </c>
      <c r="B127" s="0" t="n">
        <v>3.24</v>
      </c>
      <c r="C127" s="0" t="n">
        <v>1.137716</v>
      </c>
      <c r="D127" s="0" t="n">
        <v>175.764403</v>
      </c>
      <c r="E127" s="0" t="n">
        <v>0.213974</v>
      </c>
    </row>
    <row r="128" customFormat="false" ht="15" hidden="false" customHeight="false" outlineLevel="0" collapsed="false">
      <c r="A128" s="1" t="n">
        <v>0.444652777777778</v>
      </c>
      <c r="B128" s="0" t="n">
        <v>2.91</v>
      </c>
      <c r="C128" s="0" t="n">
        <v>0.523374</v>
      </c>
      <c r="D128" s="0" t="n">
        <v>185.005122</v>
      </c>
      <c r="E128" s="0" t="n">
        <v>0.003416</v>
      </c>
    </row>
    <row r="129" customFormat="false" ht="15" hidden="false" customHeight="false" outlineLevel="0" collapsed="false">
      <c r="A129" s="1" t="n">
        <v>0.444652777777778</v>
      </c>
      <c r="B129" s="0" t="n">
        <v>2.6</v>
      </c>
      <c r="C129" s="0" t="n">
        <v>0.420983</v>
      </c>
      <c r="D129" s="0" t="n">
        <v>189.151927</v>
      </c>
      <c r="E129" s="0" t="n">
        <v>0.003416</v>
      </c>
    </row>
    <row r="130" customFormat="false" ht="15" hidden="false" customHeight="false" outlineLevel="0" collapsed="false">
      <c r="A130" s="1" t="n">
        <v>0.444652777777778</v>
      </c>
      <c r="B130" s="0" t="n">
        <v>2.34</v>
      </c>
      <c r="C130" s="0" t="n">
        <v>0.318593</v>
      </c>
      <c r="D130" s="0" t="n">
        <v>193.170743</v>
      </c>
      <c r="E130" s="0" t="n">
        <v>0.031381</v>
      </c>
    </row>
    <row r="131" customFormat="false" ht="15" hidden="false" customHeight="false" outlineLevel="0" collapsed="false">
      <c r="A131" s="1" t="n">
        <v>0.444652777777778</v>
      </c>
      <c r="B131" s="0" t="n">
        <v>2.1</v>
      </c>
      <c r="C131" s="0" t="n">
        <v>0.420983</v>
      </c>
      <c r="D131" s="0" t="n">
        <v>196.779999</v>
      </c>
      <c r="E131" s="0" t="n">
        <v>0.006706</v>
      </c>
    </row>
    <row r="132" customFormat="false" ht="15" hidden="false" customHeight="false" outlineLevel="0" collapsed="false">
      <c r="A132" s="1" t="n">
        <v>0.444652777777778</v>
      </c>
      <c r="B132" s="0" t="n">
        <v>1.9</v>
      </c>
      <c r="C132" s="0" t="n">
        <v>0.344191</v>
      </c>
      <c r="D132" s="0" t="n">
        <v>199.493339</v>
      </c>
      <c r="E132" s="0" t="n">
        <v>0.005061</v>
      </c>
    </row>
    <row r="133" customFormat="false" ht="15" hidden="false" customHeight="false" outlineLevel="0" collapsed="false">
      <c r="A133" s="1" t="n">
        <v>0.444652777777778</v>
      </c>
      <c r="B133" s="0" t="n">
        <v>1.78</v>
      </c>
      <c r="C133" s="0" t="n">
        <v>0.369788</v>
      </c>
      <c r="D133" s="0" t="n">
        <v>203.435363</v>
      </c>
      <c r="E133" s="0" t="n">
        <v>0.000126</v>
      </c>
    </row>
    <row r="134" customFormat="false" ht="15" hidden="false" customHeight="false" outlineLevel="0" collapsed="false">
      <c r="A134" s="1" t="n">
        <v>0.444652777777778</v>
      </c>
      <c r="B134" s="0" t="n">
        <v>1.67</v>
      </c>
      <c r="C134" s="0" t="n">
        <v>0.13941</v>
      </c>
      <c r="D134" s="0" t="n">
        <v>205.073606</v>
      </c>
      <c r="E134" s="0" t="n">
        <v>0.000126</v>
      </c>
    </row>
    <row r="135" customFormat="false" ht="15" hidden="false" customHeight="false" outlineLevel="0" collapsed="false">
      <c r="A135" s="1" t="n">
        <v>0.444652777777778</v>
      </c>
      <c r="B135" s="0" t="n">
        <v>1.48</v>
      </c>
      <c r="C135" s="0" t="n">
        <v>0.165008</v>
      </c>
      <c r="D135" s="0" t="n">
        <v>206.225496</v>
      </c>
      <c r="E135" s="0" t="n">
        <v>0.000126</v>
      </c>
    </row>
    <row r="136" customFormat="false" ht="15" hidden="false" customHeight="false" outlineLevel="0" collapsed="false">
      <c r="A136" s="1" t="n">
        <v>0.444652777777778</v>
      </c>
      <c r="B136" s="0" t="n">
        <v>1.37</v>
      </c>
      <c r="C136" s="0" t="n">
        <v>0.113812</v>
      </c>
      <c r="D136" s="0" t="n">
        <v>207.095813</v>
      </c>
      <c r="E136" s="0" t="n">
        <v>0.000126</v>
      </c>
    </row>
    <row r="137" customFormat="false" ht="15" hidden="false" customHeight="false" outlineLevel="0" collapsed="false">
      <c r="A137" s="1" t="n">
        <v>0.444652777777778</v>
      </c>
      <c r="B137" s="0" t="n">
        <v>1.28</v>
      </c>
      <c r="C137" s="0" t="n">
        <v>-0.039773</v>
      </c>
      <c r="D137" s="0" t="n">
        <v>208.247702</v>
      </c>
      <c r="E137" s="0" t="n">
        <v>-0.003164</v>
      </c>
    </row>
    <row r="138" customFormat="false" ht="15" hidden="false" customHeight="false" outlineLevel="0" collapsed="false">
      <c r="A138" s="1" t="n">
        <v>0.444664351851852</v>
      </c>
      <c r="B138" s="0" t="n">
        <v>1.14</v>
      </c>
      <c r="C138" s="0" t="n">
        <v>-0.142163</v>
      </c>
      <c r="D138" s="0" t="n">
        <v>209.169214</v>
      </c>
      <c r="E138" s="0" t="n">
        <v>0.000126</v>
      </c>
    </row>
    <row r="139" customFormat="false" ht="15" hidden="false" customHeight="false" outlineLevel="0" collapsed="false">
      <c r="A139" s="1" t="n">
        <v>0.444664351851852</v>
      </c>
      <c r="B139" s="0" t="n">
        <v>1.03</v>
      </c>
      <c r="C139" s="0" t="n">
        <v>0.011422</v>
      </c>
      <c r="D139" s="0" t="n">
        <v>209.809153</v>
      </c>
      <c r="E139" s="0" t="n">
        <v>0.000126</v>
      </c>
    </row>
    <row r="140" customFormat="false" ht="15" hidden="false" customHeight="false" outlineLevel="0" collapsed="false">
      <c r="A140" s="1" t="n">
        <v>0.444664351851852</v>
      </c>
      <c r="B140" s="0" t="n">
        <v>0.89</v>
      </c>
      <c r="C140" s="0" t="n">
        <v>0.03702</v>
      </c>
      <c r="D140" s="0" t="n">
        <v>210.423494</v>
      </c>
      <c r="E140" s="0" t="n">
        <v>-0.001519</v>
      </c>
    </row>
    <row r="141" customFormat="false" ht="15" hidden="false" customHeight="false" outlineLevel="0" collapsed="false">
      <c r="A141" s="1" t="n">
        <v>0.444664351851852</v>
      </c>
      <c r="B141" s="0" t="n">
        <v>0.76</v>
      </c>
      <c r="C141" s="0" t="n">
        <v>-0.244554</v>
      </c>
      <c r="D141" s="0" t="n">
        <v>211.370604</v>
      </c>
      <c r="E141" s="0" t="n">
        <v>-0.003164</v>
      </c>
    </row>
    <row r="142" customFormat="false" ht="15" hidden="false" customHeight="false" outlineLevel="0" collapsed="false">
      <c r="A142" s="1" t="n">
        <v>0.444664351851852</v>
      </c>
      <c r="B142" s="0" t="n">
        <v>0.57</v>
      </c>
      <c r="C142" s="0" t="n">
        <v>-0.090968</v>
      </c>
      <c r="D142" s="0" t="n">
        <v>211.780164</v>
      </c>
      <c r="E142" s="0" t="n">
        <v>-0.001519</v>
      </c>
    </row>
    <row r="143" customFormat="false" ht="15" hidden="false" customHeight="false" outlineLevel="0" collapsed="false">
      <c r="A143" s="1" t="n">
        <v>0.444664351851852</v>
      </c>
      <c r="B143" s="0" t="n">
        <v>0.42</v>
      </c>
      <c r="C143" s="0" t="n">
        <v>-0.244554</v>
      </c>
      <c r="D143" s="0" t="n">
        <v>212.778469</v>
      </c>
      <c r="E143" s="0" t="n">
        <v>-0.001519</v>
      </c>
    </row>
    <row r="144" customFormat="false" ht="15" hidden="false" customHeight="false" outlineLevel="0" collapsed="false">
      <c r="A144" s="1" t="n">
        <v>0.444664351851852</v>
      </c>
      <c r="B144" s="0" t="n">
        <v>0.3</v>
      </c>
      <c r="C144" s="0" t="n">
        <v>-0.065371</v>
      </c>
      <c r="D144" s="0" t="n">
        <v>213.111237</v>
      </c>
      <c r="E144" s="0" t="n">
        <v>-0.003164</v>
      </c>
    </row>
    <row r="145" customFormat="false" ht="15" hidden="false" customHeight="false" outlineLevel="0" collapsed="false">
      <c r="A145" s="1" t="n">
        <v>0.444664351851852</v>
      </c>
      <c r="B145" s="0" t="n">
        <v>0.27</v>
      </c>
      <c r="C145" s="0" t="n">
        <v>-0.193359</v>
      </c>
      <c r="D145" s="0" t="n">
        <v>213.674383</v>
      </c>
      <c r="E145" s="0" t="n">
        <v>-0.003164</v>
      </c>
    </row>
    <row r="146" customFormat="false" ht="15" hidden="false" customHeight="false" outlineLevel="0" collapsed="false">
      <c r="A146" s="1" t="n">
        <v>0.444664351851852</v>
      </c>
      <c r="B146" s="0" t="n">
        <v>0.26</v>
      </c>
      <c r="C146" s="0" t="n">
        <v>0.190605</v>
      </c>
      <c r="D146" s="0" t="n">
        <v>209.604373</v>
      </c>
      <c r="E146" s="0" t="n">
        <v>-0.001519</v>
      </c>
    </row>
    <row r="147" customFormat="false" ht="15" hidden="false" customHeight="false" outlineLevel="0" collapsed="false">
      <c r="A147" s="1" t="n">
        <v>0.444664351851852</v>
      </c>
      <c r="B147" s="0" t="n">
        <v>0.3</v>
      </c>
      <c r="C147" s="0" t="n">
        <v>129.637584</v>
      </c>
      <c r="D147" s="0" t="n">
        <v>167.266012</v>
      </c>
      <c r="E147" s="0" t="n">
        <v>0.000126</v>
      </c>
    </row>
    <row r="148" customFormat="false" ht="15" hidden="false" customHeight="false" outlineLevel="0" collapsed="false">
      <c r="A148" s="1" t="n">
        <v>0.444664351851852</v>
      </c>
      <c r="B148" s="0" t="n">
        <v>4.11</v>
      </c>
      <c r="C148" s="0" t="n">
        <v>187.820854</v>
      </c>
      <c r="D148" s="0" t="n">
        <v>118.477041</v>
      </c>
      <c r="E148" s="0" t="n">
        <v>-0.001519</v>
      </c>
    </row>
    <row r="149" customFormat="false" ht="15" hidden="false" customHeight="false" outlineLevel="0" collapsed="false">
      <c r="A149" s="1" t="n">
        <v>0.444664351851852</v>
      </c>
      <c r="B149" s="0" t="n">
        <v>6.41</v>
      </c>
      <c r="C149" s="0" t="n">
        <v>199.518937</v>
      </c>
      <c r="D149" s="0" t="n">
        <v>33.569859</v>
      </c>
      <c r="E149" s="0" t="n">
        <v>0.054411</v>
      </c>
    </row>
    <row r="150" customFormat="false" ht="15" hidden="false" customHeight="false" outlineLevel="0" collapsed="false">
      <c r="A150" s="1" t="n">
        <v>0.444664351851852</v>
      </c>
      <c r="B150" s="0" t="n">
        <v>8.98</v>
      </c>
      <c r="C150" s="0" t="n">
        <v>176.865098</v>
      </c>
      <c r="D150" s="0" t="n">
        <v>-1.268457</v>
      </c>
      <c r="E150" s="0" t="n">
        <v>5.491093</v>
      </c>
    </row>
    <row r="151" customFormat="false" ht="15" hidden="false" customHeight="false" outlineLevel="0" collapsed="false">
      <c r="A151" s="1" t="n">
        <v>0.444664351851852</v>
      </c>
      <c r="B151" s="0" t="n">
        <v>12.66</v>
      </c>
      <c r="C151" s="0" t="n">
        <v>167.854756</v>
      </c>
      <c r="D151" s="0" t="n">
        <v>-1.24286</v>
      </c>
      <c r="E151" s="0" t="n">
        <v>6.44683</v>
      </c>
    </row>
    <row r="152" customFormat="false" ht="15" hidden="false" customHeight="false" outlineLevel="0" collapsed="false">
      <c r="A152" s="1" t="n">
        <v>0.444664351851852</v>
      </c>
      <c r="B152" s="0" t="n">
        <v>15.21</v>
      </c>
      <c r="C152" s="0" t="n">
        <v>161.992913</v>
      </c>
      <c r="D152" s="0" t="n">
        <v>-1.34525</v>
      </c>
      <c r="E152" s="0" t="n">
        <v>6.339906</v>
      </c>
    </row>
    <row r="153" customFormat="false" ht="15" hidden="false" customHeight="false" outlineLevel="0" collapsed="false">
      <c r="A153" s="1" t="n">
        <v>0.444664351851852</v>
      </c>
      <c r="B153" s="0" t="n">
        <v>18.34</v>
      </c>
      <c r="C153" s="0" t="n">
        <v>159.791523</v>
      </c>
      <c r="D153" s="0" t="n">
        <v>-1.498836</v>
      </c>
      <c r="E153" s="0" t="n">
        <v>6.654098</v>
      </c>
    </row>
    <row r="154" customFormat="false" ht="15" hidden="false" customHeight="false" outlineLevel="0" collapsed="false">
      <c r="A154" s="1" t="n">
        <v>0.444664351851852</v>
      </c>
      <c r="B154" s="0" t="n">
        <v>20.13</v>
      </c>
      <c r="C154" s="0" t="n">
        <v>159.356364</v>
      </c>
      <c r="D154" s="0" t="n">
        <v>-1.422043</v>
      </c>
      <c r="E154" s="0" t="n">
        <v>6.609684</v>
      </c>
    </row>
    <row r="155" customFormat="false" ht="15" hidden="false" customHeight="false" outlineLevel="0" collapsed="false">
      <c r="A155" s="1" t="n">
        <v>0.444664351851852</v>
      </c>
      <c r="B155" s="0" t="n">
        <v>24.09</v>
      </c>
      <c r="C155" s="0" t="n">
        <v>159.535547</v>
      </c>
      <c r="D155" s="0" t="n">
        <v>-1.24286</v>
      </c>
      <c r="E155" s="0" t="n">
        <v>6.774182</v>
      </c>
    </row>
    <row r="156" customFormat="false" ht="15" hidden="false" customHeight="false" outlineLevel="0" collapsed="false">
      <c r="A156" s="1" t="n">
        <v>0.444664351851852</v>
      </c>
      <c r="B156" s="0" t="n">
        <v>26.65</v>
      </c>
      <c r="C156" s="0" t="n">
        <v>158.588437</v>
      </c>
      <c r="D156" s="0" t="n">
        <v>-1.44764</v>
      </c>
      <c r="E156" s="0" t="n">
        <v>6.627779</v>
      </c>
    </row>
    <row r="157" customFormat="false" ht="15" hidden="false" customHeight="false" outlineLevel="0" collapsed="false">
      <c r="A157" s="1" t="n">
        <v>0.444664351851852</v>
      </c>
      <c r="B157" s="0" t="n">
        <v>29.05</v>
      </c>
      <c r="C157" s="0" t="n">
        <v>157.82051</v>
      </c>
      <c r="D157" s="0" t="n">
        <v>-1.601226</v>
      </c>
      <c r="E157" s="0" t="n">
        <v>6.262592</v>
      </c>
    </row>
    <row r="158" customFormat="false" ht="15" hidden="false" customHeight="false" outlineLevel="0" collapsed="false">
      <c r="A158" s="1" t="n">
        <v>0.444664351851852</v>
      </c>
      <c r="B158" s="0" t="n">
        <v>30.72</v>
      </c>
      <c r="C158" s="0" t="n">
        <v>158.639632</v>
      </c>
      <c r="D158" s="0" t="n">
        <v>-1.652421</v>
      </c>
      <c r="E158" s="0" t="n">
        <v>6.372806</v>
      </c>
    </row>
    <row r="159" customFormat="false" ht="15" hidden="false" customHeight="false" outlineLevel="0" collapsed="false">
      <c r="A159" s="1" t="n">
        <v>0.444664351851852</v>
      </c>
      <c r="B159" s="0" t="n">
        <v>33.17</v>
      </c>
      <c r="C159" s="0" t="n">
        <v>160.533852</v>
      </c>
      <c r="D159" s="0" t="n">
        <v>-1.473238</v>
      </c>
      <c r="E159" s="0" t="n">
        <v>5.645721</v>
      </c>
    </row>
    <row r="160" customFormat="false" ht="15" hidden="false" customHeight="false" outlineLevel="0" collapsed="false">
      <c r="A160" s="1" t="n">
        <v>0.444664351851852</v>
      </c>
      <c r="B160" s="0" t="n">
        <v>35.2</v>
      </c>
      <c r="C160" s="0" t="n">
        <v>162.504865</v>
      </c>
      <c r="D160" s="0" t="n">
        <v>-1.319652</v>
      </c>
      <c r="E160" s="0" t="n">
        <v>5.22954</v>
      </c>
    </row>
    <row r="161" customFormat="false" ht="15" hidden="false" customHeight="false" outlineLevel="0" collapsed="false">
      <c r="A161" s="1" t="n">
        <v>0.444664351851852</v>
      </c>
      <c r="B161" s="0" t="n">
        <v>37.67</v>
      </c>
      <c r="C161" s="0" t="n">
        <v>164.117511</v>
      </c>
      <c r="D161" s="0" t="n">
        <v>-1.34525</v>
      </c>
      <c r="E161" s="0" t="n">
        <v>4.782103</v>
      </c>
    </row>
    <row r="162" customFormat="false" ht="15" hidden="false" customHeight="false" outlineLevel="0" collapsed="false">
      <c r="A162" s="1" t="n">
        <v>0.444664351851852</v>
      </c>
      <c r="B162" s="0" t="n">
        <v>39.61</v>
      </c>
      <c r="C162" s="0" t="n">
        <v>166.088524</v>
      </c>
      <c r="D162" s="0" t="n">
        <v>-1.754811</v>
      </c>
      <c r="E162" s="0" t="n">
        <v>5.15387</v>
      </c>
    </row>
    <row r="163" customFormat="false" ht="15" hidden="false" customHeight="false" outlineLevel="0" collapsed="false">
      <c r="A163" s="1" t="n">
        <v>0.444664351851852</v>
      </c>
      <c r="B163" s="0" t="n">
        <v>43.54</v>
      </c>
      <c r="C163" s="0" t="n">
        <v>167.726768</v>
      </c>
      <c r="D163" s="0" t="n">
        <v>-1.422043</v>
      </c>
      <c r="E163" s="0" t="n">
        <v>5.678621</v>
      </c>
    </row>
    <row r="164" customFormat="false" ht="15" hidden="false" customHeight="false" outlineLevel="0" collapsed="false">
      <c r="A164" s="1" t="n">
        <v>0.444664351851852</v>
      </c>
      <c r="B164" s="0" t="n">
        <v>45.88</v>
      </c>
      <c r="C164" s="0" t="n">
        <v>167.777963</v>
      </c>
      <c r="D164" s="0" t="n">
        <v>-1.498836</v>
      </c>
      <c r="E164" s="0" t="n">
        <v>5.481223</v>
      </c>
    </row>
    <row r="165" customFormat="false" ht="15" hidden="false" customHeight="false" outlineLevel="0" collapsed="false">
      <c r="A165" s="1" t="n">
        <v>0.444664351851852</v>
      </c>
      <c r="B165" s="0" t="n">
        <v>50.27</v>
      </c>
      <c r="C165" s="0" t="n">
        <v>168.417902</v>
      </c>
      <c r="D165" s="0" t="n">
        <v>-1.191665</v>
      </c>
      <c r="E165" s="0" t="n">
        <v>5.987879</v>
      </c>
    </row>
    <row r="166" customFormat="false" ht="15" hidden="false" customHeight="false" outlineLevel="0" collapsed="false">
      <c r="A166" s="1" t="n">
        <v>0.444664351851852</v>
      </c>
      <c r="B166" s="0" t="n">
        <v>53.6</v>
      </c>
      <c r="C166" s="0" t="n">
        <v>168.059536</v>
      </c>
      <c r="D166" s="0" t="n">
        <v>-1.34525</v>
      </c>
      <c r="E166" s="0" t="n">
        <v>6.917296</v>
      </c>
    </row>
    <row r="167" customFormat="false" ht="15" hidden="false" customHeight="false" outlineLevel="0" collapsed="false">
      <c r="A167" s="1" t="n">
        <v>0.444664351851852</v>
      </c>
      <c r="B167" s="0" t="n">
        <v>54.56</v>
      </c>
      <c r="C167" s="0" t="n">
        <v>164.271097</v>
      </c>
      <c r="D167" s="0" t="n">
        <v>-1.44764</v>
      </c>
      <c r="E167" s="0" t="n">
        <v>7.922383</v>
      </c>
    </row>
    <row r="168" customFormat="false" ht="15" hidden="false" customHeight="false" outlineLevel="0" collapsed="false">
      <c r="A168" s="1" t="n">
        <v>0.444664351851852</v>
      </c>
      <c r="B168" s="0" t="n">
        <v>55.08</v>
      </c>
      <c r="C168" s="0" t="n">
        <v>162.812035</v>
      </c>
      <c r="D168" s="0" t="n">
        <v>-1.575628</v>
      </c>
      <c r="E168" s="0" t="n">
        <v>6.385966</v>
      </c>
    </row>
    <row r="169" customFormat="false" ht="15" hidden="false" customHeight="false" outlineLevel="0" collapsed="false">
      <c r="A169" s="1" t="n">
        <v>0.444664351851852</v>
      </c>
      <c r="B169" s="0" t="n">
        <v>55.68</v>
      </c>
      <c r="C169" s="0" t="n">
        <v>168.34111</v>
      </c>
      <c r="D169" s="0" t="n">
        <v>-1.319652</v>
      </c>
      <c r="E169" s="0" t="n">
        <v>1.36711</v>
      </c>
    </row>
    <row r="170" customFormat="false" ht="15" hidden="false" customHeight="false" outlineLevel="0" collapsed="false">
      <c r="A170" s="1" t="n">
        <v>0.444664351851852</v>
      </c>
      <c r="B170" s="0" t="n">
        <v>56.24</v>
      </c>
      <c r="C170" s="0" t="n">
        <v>175.48283</v>
      </c>
      <c r="D170" s="0" t="n">
        <v>-0.014176</v>
      </c>
      <c r="E170" s="0" t="n">
        <v>0.487042</v>
      </c>
    </row>
    <row r="171" customFormat="false" ht="15" hidden="false" customHeight="false" outlineLevel="0" collapsed="false">
      <c r="A171" s="1" t="n">
        <v>0.444664351851852</v>
      </c>
      <c r="B171" s="0" t="n">
        <v>56.49</v>
      </c>
      <c r="C171" s="0" t="n">
        <v>179.936805</v>
      </c>
      <c r="D171" s="0" t="n">
        <v>-0.193359</v>
      </c>
      <c r="E171" s="0" t="n">
        <v>0.378473</v>
      </c>
    </row>
    <row r="172" customFormat="false" ht="15" hidden="false" customHeight="false" outlineLevel="0" collapsed="false">
      <c r="A172" s="1" t="n">
        <v>0.444664351851852</v>
      </c>
      <c r="B172" s="0" t="n">
        <v>56.91</v>
      </c>
      <c r="C172" s="0" t="n">
        <v>189.484695</v>
      </c>
      <c r="D172" s="0" t="n">
        <v>-0.833298</v>
      </c>
      <c r="E172" s="0" t="n">
        <v>0.205749</v>
      </c>
    </row>
    <row r="173" customFormat="false" ht="15" hidden="false" customHeight="false" outlineLevel="0" collapsed="false">
      <c r="A173" s="1" t="n">
        <v>0.444664351851852</v>
      </c>
      <c r="B173" s="0" t="n">
        <v>57.36</v>
      </c>
      <c r="C173" s="0" t="n">
        <v>192.402817</v>
      </c>
      <c r="D173" s="0" t="n">
        <v>-0.577322</v>
      </c>
      <c r="E173" s="0" t="n">
        <v>0.197525</v>
      </c>
    </row>
    <row r="174" customFormat="false" ht="15" hidden="false" customHeight="false" outlineLevel="0" collapsed="false">
      <c r="A174" s="1" t="n">
        <v>0.444664351851852</v>
      </c>
      <c r="B174" s="0" t="n">
        <v>57.69</v>
      </c>
      <c r="C174" s="0" t="n">
        <v>197.855096</v>
      </c>
      <c r="D174" s="0" t="n">
        <v>-0.60292</v>
      </c>
      <c r="E174" s="0" t="n">
        <v>0.108695</v>
      </c>
    </row>
    <row r="175" customFormat="false" ht="15" hidden="false" customHeight="false" outlineLevel="0" collapsed="false">
      <c r="A175" s="1" t="n">
        <v>0.444664351851852</v>
      </c>
      <c r="B175" s="0" t="n">
        <v>57.8</v>
      </c>
      <c r="C175" s="0" t="n">
        <v>201.387558</v>
      </c>
      <c r="D175" s="0" t="n">
        <v>-1.012481</v>
      </c>
      <c r="E175" s="0" t="n">
        <v>-0.003164</v>
      </c>
    </row>
    <row r="176" customFormat="false" ht="15" hidden="false" customHeight="false" outlineLevel="0" collapsed="false">
      <c r="A176" s="1" t="n">
        <v>0.444664351851852</v>
      </c>
      <c r="B176" s="0" t="n">
        <v>57.81</v>
      </c>
      <c r="C176" s="0" t="n">
        <v>200.926802</v>
      </c>
      <c r="D176" s="0" t="n">
        <v>-0.398139</v>
      </c>
      <c r="E176" s="0" t="n">
        <v>-0.004809</v>
      </c>
    </row>
    <row r="177" customFormat="false" ht="15" hidden="false" customHeight="false" outlineLevel="0" collapsed="false">
      <c r="A177" s="1" t="n">
        <v>0.444664351851852</v>
      </c>
      <c r="B177" s="0" t="n">
        <v>56.09</v>
      </c>
      <c r="C177" s="0" t="n">
        <v>152.598606</v>
      </c>
      <c r="D177" s="0" t="n">
        <v>147.530287</v>
      </c>
      <c r="E177" s="0" t="n">
        <v>-0.001519</v>
      </c>
    </row>
    <row r="178" customFormat="false" ht="15" hidden="false" customHeight="false" outlineLevel="0" collapsed="false">
      <c r="A178" s="1" t="n">
        <v>0.444664351851852</v>
      </c>
      <c r="B178" s="0" t="n">
        <v>54.53</v>
      </c>
      <c r="C178" s="0" t="n">
        <v>83.510747</v>
      </c>
      <c r="D178" s="0" t="n">
        <v>190.047841</v>
      </c>
      <c r="E178" s="0" t="n">
        <v>-0.003164</v>
      </c>
    </row>
    <row r="179" customFormat="false" ht="15" hidden="false" customHeight="false" outlineLevel="0" collapsed="false">
      <c r="A179" s="1" t="n">
        <v>0.444664351851852</v>
      </c>
      <c r="B179" s="0" t="n">
        <v>51.17</v>
      </c>
      <c r="C179" s="0" t="n">
        <v>-4.058594</v>
      </c>
      <c r="D179" s="0" t="n">
        <v>189.254317</v>
      </c>
      <c r="E179" s="0" t="n">
        <v>3.607583</v>
      </c>
    </row>
    <row r="180" customFormat="false" ht="15" hidden="false" customHeight="false" outlineLevel="0" collapsed="false">
      <c r="A180" s="1" t="n">
        <v>0.444664351851852</v>
      </c>
      <c r="B180" s="0" t="n">
        <v>48.11</v>
      </c>
      <c r="C180" s="0" t="n">
        <v>-0.398139</v>
      </c>
      <c r="D180" s="0" t="n">
        <v>177.607427</v>
      </c>
      <c r="E180" s="0" t="n">
        <v>5.78719</v>
      </c>
    </row>
    <row r="181" customFormat="false" ht="15" hidden="false" customHeight="false" outlineLevel="0" collapsed="false">
      <c r="A181" s="1" t="n">
        <v>0.444664351851852</v>
      </c>
      <c r="B181" s="0" t="n">
        <v>46.4</v>
      </c>
      <c r="C181" s="0" t="n">
        <v>-0.423737</v>
      </c>
      <c r="D181" s="0" t="n">
        <v>164.987829</v>
      </c>
      <c r="E181" s="0" t="n">
        <v>7.104825</v>
      </c>
    </row>
    <row r="182" customFormat="false" ht="15" hidden="false" customHeight="false" outlineLevel="0" collapsed="false">
      <c r="A182" s="1" t="n">
        <v>0.444664351851852</v>
      </c>
      <c r="B182" s="0" t="n">
        <v>40.04</v>
      </c>
      <c r="C182" s="0" t="n">
        <v>-0.372542</v>
      </c>
      <c r="D182" s="0" t="n">
        <v>161.50656</v>
      </c>
      <c r="E182" s="0" t="n">
        <v>6.408995</v>
      </c>
    </row>
    <row r="183" customFormat="false" ht="15" hidden="false" customHeight="false" outlineLevel="0" collapsed="false">
      <c r="A183" s="1" t="n">
        <v>0.444664351851852</v>
      </c>
      <c r="B183" s="0" t="n">
        <v>38.3</v>
      </c>
      <c r="C183" s="0" t="n">
        <v>-0.167761</v>
      </c>
      <c r="D183" s="0" t="n">
        <v>160.124291</v>
      </c>
      <c r="E183" s="0" t="n">
        <v>6.596524</v>
      </c>
    </row>
    <row r="184" customFormat="false" ht="15" hidden="false" customHeight="false" outlineLevel="0" collapsed="false">
      <c r="A184" s="1" t="n">
        <v>0.444664351851852</v>
      </c>
      <c r="B184" s="0" t="n">
        <v>35.89</v>
      </c>
      <c r="C184" s="0" t="n">
        <v>-0.449335</v>
      </c>
      <c r="D184" s="0" t="n">
        <v>159.586742</v>
      </c>
      <c r="E184" s="0" t="n">
        <v>5.969784</v>
      </c>
    </row>
    <row r="185" customFormat="false" ht="15" hidden="false" customHeight="false" outlineLevel="0" collapsed="false">
      <c r="A185" s="1" t="n">
        <v>0.444664351851852</v>
      </c>
      <c r="B185" s="0" t="n">
        <v>33.74</v>
      </c>
      <c r="C185" s="0" t="n">
        <v>0.062617</v>
      </c>
      <c r="D185" s="0" t="n">
        <v>160.073096</v>
      </c>
      <c r="E185" s="0" t="n">
        <v>5.900694</v>
      </c>
    </row>
    <row r="186" customFormat="false" ht="15" hidden="false" customHeight="false" outlineLevel="0" collapsed="false">
      <c r="A186" s="1" t="n">
        <v>0.444664351851852</v>
      </c>
      <c r="B186" s="0" t="n">
        <v>29.87</v>
      </c>
      <c r="C186" s="0" t="n">
        <v>-0.142163</v>
      </c>
      <c r="D186" s="0" t="n">
        <v>160.021901</v>
      </c>
      <c r="E186" s="0" t="n">
        <v>6.012554</v>
      </c>
    </row>
    <row r="187" customFormat="false" ht="15" hidden="false" customHeight="false" outlineLevel="0" collapsed="false">
      <c r="A187" s="1" t="n">
        <v>0.444664351851852</v>
      </c>
      <c r="B187" s="0" t="n">
        <v>27.97</v>
      </c>
      <c r="C187" s="0" t="n">
        <v>-0.142163</v>
      </c>
      <c r="D187" s="0" t="n">
        <v>160.76423</v>
      </c>
      <c r="E187" s="0" t="n">
        <v>5.851345</v>
      </c>
    </row>
    <row r="188" customFormat="false" ht="15" hidden="false" customHeight="false" outlineLevel="0" collapsed="false">
      <c r="A188" s="1" t="n">
        <v>0.444664351851852</v>
      </c>
      <c r="B188" s="0" t="n">
        <v>25.4</v>
      </c>
      <c r="C188" s="0" t="n">
        <v>-0.142163</v>
      </c>
      <c r="D188" s="0" t="n">
        <v>160.610645</v>
      </c>
      <c r="E188" s="0" t="n">
        <v>5.925369</v>
      </c>
    </row>
    <row r="189" customFormat="false" ht="15" hidden="false" customHeight="false" outlineLevel="0" collapsed="false">
      <c r="A189" s="1" t="n">
        <v>0.444664351851852</v>
      </c>
      <c r="B189" s="0" t="n">
        <v>23.7</v>
      </c>
      <c r="C189" s="0" t="n">
        <v>-0.449335</v>
      </c>
      <c r="D189" s="0" t="n">
        <v>160.994608</v>
      </c>
      <c r="E189" s="0" t="n">
        <v>6.596524</v>
      </c>
    </row>
    <row r="190" customFormat="false" ht="15" hidden="false" customHeight="false" outlineLevel="0" collapsed="false">
      <c r="A190" s="1" t="n">
        <v>0.444664351851852</v>
      </c>
      <c r="B190" s="0" t="n">
        <v>21.38</v>
      </c>
      <c r="C190" s="0" t="n">
        <v>-0.090968</v>
      </c>
      <c r="D190" s="0" t="n">
        <v>160.354669</v>
      </c>
      <c r="E190" s="0" t="n">
        <v>6.283976</v>
      </c>
    </row>
    <row r="191" customFormat="false" ht="15" hidden="false" customHeight="false" outlineLevel="0" collapsed="false">
      <c r="A191" s="1" t="n">
        <v>0.444664351851852</v>
      </c>
      <c r="B191" s="0" t="n">
        <v>18.05</v>
      </c>
      <c r="C191" s="0" t="n">
        <v>-0.193359</v>
      </c>
      <c r="D191" s="0" t="n">
        <v>159.91951</v>
      </c>
      <c r="E191" s="0" t="n">
        <v>6.432025</v>
      </c>
    </row>
    <row r="192" customFormat="false" ht="15" hidden="false" customHeight="false" outlineLevel="0" collapsed="false">
      <c r="A192" s="1" t="n">
        <v>0.444664351851852</v>
      </c>
      <c r="B192" s="0" t="n">
        <v>15.3</v>
      </c>
      <c r="C192" s="0" t="n">
        <v>-0.218956</v>
      </c>
      <c r="D192" s="0" t="n">
        <v>160.86662</v>
      </c>
      <c r="E192" s="0" t="n">
        <v>5.492738</v>
      </c>
    </row>
    <row r="193" customFormat="false" ht="15" hidden="false" customHeight="false" outlineLevel="0" collapsed="false">
      <c r="A193" s="1" t="n">
        <v>0.444664351851852</v>
      </c>
      <c r="B193" s="0" t="n">
        <v>12.12</v>
      </c>
      <c r="C193" s="0" t="n">
        <v>-0.398139</v>
      </c>
      <c r="D193" s="0" t="n">
        <v>161.788133</v>
      </c>
      <c r="E193" s="0" t="n">
        <v>5.267374</v>
      </c>
    </row>
    <row r="194" customFormat="false" ht="15" hidden="false" customHeight="false" outlineLevel="0" collapsed="false">
      <c r="A194" s="1" t="n">
        <v>0.444664351851852</v>
      </c>
      <c r="B194" s="0" t="n">
        <v>9.4</v>
      </c>
      <c r="C194" s="0" t="n">
        <v>-0.474932</v>
      </c>
      <c r="D194" s="0" t="n">
        <v>162.197694</v>
      </c>
      <c r="E194" s="0" t="n">
        <v>5.851345</v>
      </c>
    </row>
    <row r="195" customFormat="false" ht="15" hidden="false" customHeight="false" outlineLevel="0" collapsed="false">
      <c r="A195" s="1" t="n">
        <v>0.444664351851852</v>
      </c>
      <c r="B195" s="0" t="n">
        <v>6.68</v>
      </c>
      <c r="C195" s="0" t="n">
        <v>-0.065371</v>
      </c>
      <c r="D195" s="0" t="n">
        <v>162.837633</v>
      </c>
      <c r="E195" s="0" t="n">
        <v>6.548819</v>
      </c>
    </row>
    <row r="196" customFormat="false" ht="15" hidden="false" customHeight="false" outlineLevel="0" collapsed="false">
      <c r="A196" s="1" t="n">
        <v>0.444664351851852</v>
      </c>
      <c r="B196" s="0" t="n">
        <v>4.69</v>
      </c>
      <c r="C196" s="0" t="n">
        <v>-0.449335</v>
      </c>
      <c r="D196" s="0" t="n">
        <v>162.274487</v>
      </c>
      <c r="E196" s="0" t="n">
        <v>5.838185</v>
      </c>
    </row>
    <row r="197" customFormat="false" ht="15" hidden="false" customHeight="false" outlineLevel="0" collapsed="false">
      <c r="A197" s="1" t="n">
        <v>0.444664351851852</v>
      </c>
      <c r="B197" s="0" t="n">
        <v>4.18</v>
      </c>
      <c r="C197" s="0" t="n">
        <v>-0.398139</v>
      </c>
      <c r="D197" s="0" t="n">
        <v>161.50656</v>
      </c>
      <c r="E197" s="0" t="n">
        <v>6.019134</v>
      </c>
    </row>
    <row r="198" customFormat="false" ht="15" hidden="false" customHeight="false" outlineLevel="0" collapsed="false">
      <c r="A198" s="1" t="n">
        <v>0.444664351851852</v>
      </c>
      <c r="B198" s="0" t="n">
        <v>3.88</v>
      </c>
      <c r="C198" s="0" t="n">
        <v>-0.142163</v>
      </c>
      <c r="D198" s="0" t="n">
        <v>165.371792</v>
      </c>
      <c r="E198" s="0" t="n">
        <v>2.235663</v>
      </c>
    </row>
    <row r="199" customFormat="false" ht="15" hidden="false" customHeight="false" outlineLevel="0" collapsed="false">
      <c r="A199" s="1" t="n">
        <v>0.444664351851852</v>
      </c>
      <c r="B199" s="0" t="n">
        <v>3.6</v>
      </c>
      <c r="C199" s="0" t="n">
        <v>1.188911</v>
      </c>
      <c r="D199" s="0" t="n">
        <v>172.129549</v>
      </c>
      <c r="E199" s="0" t="n">
        <v>0.493622</v>
      </c>
    </row>
    <row r="200" customFormat="false" ht="15" hidden="false" customHeight="false" outlineLevel="0" collapsed="false">
      <c r="A200" s="1" t="n">
        <v>0.444664351851852</v>
      </c>
      <c r="B200" s="0" t="n">
        <v>3.3</v>
      </c>
      <c r="C200" s="0" t="n">
        <v>0.702557</v>
      </c>
      <c r="D200" s="0" t="n">
        <v>177.223464</v>
      </c>
      <c r="E200" s="0" t="n">
        <v>0.074151</v>
      </c>
    </row>
    <row r="201" customFormat="false" ht="15" hidden="false" customHeight="false" outlineLevel="0" collapsed="false">
      <c r="A201" s="1" t="n">
        <v>0.444664351851852</v>
      </c>
      <c r="B201" s="0" t="n">
        <v>2.67</v>
      </c>
      <c r="C201" s="0" t="n">
        <v>0.600167</v>
      </c>
      <c r="D201" s="0" t="n">
        <v>182.803732</v>
      </c>
      <c r="E201" s="0" t="n">
        <v>0.018221</v>
      </c>
    </row>
    <row r="202" customFormat="false" ht="15" hidden="false" customHeight="false" outlineLevel="0" collapsed="false">
      <c r="A202" s="1" t="n">
        <v>0.444664351851852</v>
      </c>
      <c r="B202" s="0" t="n">
        <v>2.39</v>
      </c>
      <c r="C202" s="0" t="n">
        <v>0.472179</v>
      </c>
      <c r="D202" s="0" t="n">
        <v>187.462488</v>
      </c>
      <c r="E202" s="0" t="n">
        <v>0.000126</v>
      </c>
    </row>
    <row r="203" customFormat="false" ht="15" hidden="false" customHeight="false" outlineLevel="0" collapsed="false">
      <c r="A203" s="1" t="n">
        <v>0.444664351851852</v>
      </c>
      <c r="B203" s="0" t="n">
        <v>2.21</v>
      </c>
      <c r="C203" s="0" t="n">
        <v>0.369788</v>
      </c>
      <c r="D203" s="0" t="n">
        <v>195.013767</v>
      </c>
      <c r="E203" s="0" t="n">
        <v>0.014931</v>
      </c>
    </row>
    <row r="204" customFormat="false" ht="15" hidden="false" customHeight="false" outlineLevel="0" collapsed="false">
      <c r="A204" s="1" t="n">
        <v>0.444664351851852</v>
      </c>
      <c r="B204" s="0" t="n">
        <v>2.07</v>
      </c>
      <c r="C204" s="0" t="n">
        <v>0.472179</v>
      </c>
      <c r="D204" s="0" t="n">
        <v>198.239059</v>
      </c>
      <c r="E204" s="0" t="n">
        <v>0.009996</v>
      </c>
    </row>
    <row r="205" customFormat="false" ht="15" hidden="false" customHeight="false" outlineLevel="0" collapsed="false">
      <c r="A205" s="1" t="n">
        <v>0.444664351851852</v>
      </c>
      <c r="B205" s="0" t="n">
        <v>1.9</v>
      </c>
      <c r="C205" s="0" t="n">
        <v>0.344191</v>
      </c>
      <c r="D205" s="0" t="n">
        <v>200.568437</v>
      </c>
      <c r="E205" s="0" t="n">
        <v>-0.001519</v>
      </c>
    </row>
    <row r="206" customFormat="false" ht="15" hidden="false" customHeight="false" outlineLevel="0" collapsed="false">
      <c r="A206" s="1" t="n">
        <v>0.444664351851852</v>
      </c>
      <c r="B206" s="0" t="n">
        <v>1.64</v>
      </c>
      <c r="C206" s="0" t="n">
        <v>0.344191</v>
      </c>
      <c r="D206" s="0" t="n">
        <v>202.949009</v>
      </c>
      <c r="E206" s="0" t="n">
        <v>0.000126</v>
      </c>
    </row>
    <row r="207" customFormat="false" ht="15" hidden="false" customHeight="false" outlineLevel="0" collapsed="false">
      <c r="A207" s="1" t="n">
        <v>0.444664351851852</v>
      </c>
      <c r="B207" s="0" t="n">
        <v>1.45</v>
      </c>
      <c r="C207" s="0" t="n">
        <v>0.165008</v>
      </c>
      <c r="D207" s="0" t="n">
        <v>204.81763</v>
      </c>
      <c r="E207" s="0" t="n">
        <v>0.000126</v>
      </c>
    </row>
    <row r="208" customFormat="false" ht="15" hidden="false" customHeight="false" outlineLevel="0" collapsed="false">
      <c r="A208" s="1" t="n">
        <v>0.444664351851852</v>
      </c>
      <c r="B208" s="0" t="n">
        <v>1.34</v>
      </c>
      <c r="C208" s="0" t="n">
        <v>-0.270151</v>
      </c>
      <c r="D208" s="0" t="n">
        <v>207.556569</v>
      </c>
      <c r="E208" s="0" t="n">
        <v>-0.001519</v>
      </c>
    </row>
    <row r="209" customFormat="false" ht="15" hidden="false" customHeight="false" outlineLevel="0" collapsed="false">
      <c r="A209" s="1" t="n">
        <v>0.444664351851852</v>
      </c>
      <c r="B209" s="0" t="n">
        <v>1.17</v>
      </c>
      <c r="C209" s="0" t="n">
        <v>-0.244554</v>
      </c>
      <c r="D209" s="0" t="n">
        <v>208.836446</v>
      </c>
      <c r="E209" s="0" t="n">
        <v>-0.003164</v>
      </c>
    </row>
    <row r="210" customFormat="false" ht="15" hidden="false" customHeight="false" outlineLevel="0" collapsed="false">
      <c r="A210" s="1" t="n">
        <v>0.444664351851852</v>
      </c>
      <c r="B210" s="0" t="n">
        <v>1.06</v>
      </c>
      <c r="C210" s="0" t="n">
        <v>-0.116566</v>
      </c>
      <c r="D210" s="0" t="n">
        <v>209.783555</v>
      </c>
      <c r="E210" s="0" t="n">
        <v>-0.003164</v>
      </c>
    </row>
    <row r="211" customFormat="false" ht="15" hidden="false" customHeight="false" outlineLevel="0" collapsed="false">
      <c r="A211" s="1" t="n">
        <v>0.444664351851852</v>
      </c>
      <c r="B211" s="0" t="n">
        <v>0.78</v>
      </c>
      <c r="C211" s="0" t="n">
        <v>-0.142163</v>
      </c>
      <c r="D211" s="0" t="n">
        <v>210.551482</v>
      </c>
      <c r="E211" s="0" t="n">
        <v>0.000126</v>
      </c>
    </row>
    <row r="212" customFormat="false" ht="15" hidden="false" customHeight="false" outlineLevel="0" collapsed="false">
      <c r="A212" s="1" t="n">
        <v>0.444664351851852</v>
      </c>
      <c r="B212" s="0" t="n">
        <v>0.74</v>
      </c>
      <c r="C212" s="0" t="n">
        <v>-0.014176</v>
      </c>
      <c r="D212" s="0" t="n">
        <v>211.600981</v>
      </c>
      <c r="E212" s="0" t="n">
        <v>-0.001519</v>
      </c>
    </row>
    <row r="213" customFormat="false" ht="15" hidden="false" customHeight="false" outlineLevel="0" collapsed="false">
      <c r="A213" s="1" t="n">
        <v>0.444664351851852</v>
      </c>
      <c r="B213" s="0" t="n">
        <v>0.57</v>
      </c>
      <c r="C213" s="0" t="n">
        <v>-0.167761</v>
      </c>
      <c r="D213" s="0" t="n">
        <v>212.471298</v>
      </c>
      <c r="E213" s="0" t="n">
        <v>-0.003164</v>
      </c>
    </row>
    <row r="214" customFormat="false" ht="15" hidden="false" customHeight="false" outlineLevel="0" collapsed="false">
      <c r="A214" s="1" t="n">
        <v>0.444664351851852</v>
      </c>
      <c r="B214" s="0" t="n">
        <v>0.3</v>
      </c>
      <c r="C214" s="0" t="n">
        <v>-0.218956</v>
      </c>
      <c r="D214" s="0" t="n">
        <v>212.778469</v>
      </c>
      <c r="E214" s="0" t="n">
        <v>0.000126</v>
      </c>
    </row>
    <row r="215" customFormat="false" ht="15" hidden="false" customHeight="false" outlineLevel="0" collapsed="false">
      <c r="A215" s="1" t="n">
        <v>0.444664351851852</v>
      </c>
      <c r="B215" s="0" t="n">
        <v>0.25</v>
      </c>
      <c r="C215" s="0" t="n">
        <v>-0.065371</v>
      </c>
      <c r="D215" s="0" t="n">
        <v>213.034444</v>
      </c>
      <c r="E215" s="0" t="n">
        <v>0.000126</v>
      </c>
    </row>
    <row r="216" customFormat="false" ht="15" hidden="false" customHeight="false" outlineLevel="0" collapsed="false">
      <c r="A216" s="1" t="n">
        <v>0.444664351851852</v>
      </c>
      <c r="B216" s="0" t="n">
        <v>0.25</v>
      </c>
      <c r="C216" s="0" t="n">
        <v>-0.142163</v>
      </c>
      <c r="D216" s="0" t="n">
        <v>212.829664</v>
      </c>
      <c r="E216" s="0" t="n">
        <v>-0.001519</v>
      </c>
    </row>
    <row r="217" customFormat="false" ht="15" hidden="false" customHeight="false" outlineLevel="0" collapsed="false">
      <c r="A217" s="1" t="n">
        <v>0.444664351851852</v>
      </c>
      <c r="B217" s="0" t="n">
        <v>0.4</v>
      </c>
      <c r="C217" s="0" t="n">
        <v>144.842542</v>
      </c>
      <c r="D217" s="0" t="n">
        <v>158.383656</v>
      </c>
      <c r="E217" s="0" t="n">
        <v>0.000126</v>
      </c>
    </row>
    <row r="218" customFormat="false" ht="15" hidden="false" customHeight="false" outlineLevel="0" collapsed="false">
      <c r="A218" s="1" t="n">
        <v>0.444664351851852</v>
      </c>
      <c r="B218" s="0" t="n">
        <v>2.14</v>
      </c>
      <c r="C218" s="0" t="n">
        <v>188.102427</v>
      </c>
      <c r="D218" s="0" t="n">
        <v>120.576042</v>
      </c>
      <c r="E218" s="0" t="n">
        <v>0.000126</v>
      </c>
    </row>
    <row r="219" customFormat="false" ht="15" hidden="false" customHeight="false" outlineLevel="0" collapsed="false">
      <c r="A219" s="1" t="n">
        <v>0.444664351851852</v>
      </c>
      <c r="B219" s="0" t="n">
        <v>4.11</v>
      </c>
      <c r="C219" s="0" t="n">
        <v>198.853401</v>
      </c>
      <c r="D219" s="0" t="n">
        <v>29.448647</v>
      </c>
      <c r="E219" s="0" t="n">
        <v>0.10705</v>
      </c>
    </row>
    <row r="220" customFormat="false" ht="15" hidden="false" customHeight="false" outlineLevel="0" collapsed="false">
      <c r="A220" s="1" t="n">
        <v>0.444664351851852</v>
      </c>
      <c r="B220" s="0" t="n">
        <v>6.41</v>
      </c>
      <c r="C220" s="0" t="n">
        <v>187.820854</v>
      </c>
      <c r="D220" s="0" t="n">
        <v>-1.831604</v>
      </c>
      <c r="E220" s="0" t="n">
        <v>4.237613</v>
      </c>
    </row>
    <row r="221" customFormat="false" ht="15" hidden="false" customHeight="false" outlineLevel="0" collapsed="false">
      <c r="A221" s="1" t="n">
        <v>0.444664351851852</v>
      </c>
      <c r="B221" s="0" t="n">
        <v>11.92</v>
      </c>
      <c r="C221" s="0" t="n">
        <v>178.093781</v>
      </c>
      <c r="D221" s="0" t="n">
        <v>-1.575628</v>
      </c>
      <c r="E221" s="0" t="n">
        <v>5.487803</v>
      </c>
    </row>
    <row r="222" customFormat="false" ht="15" hidden="false" customHeight="false" outlineLevel="0" collapsed="false">
      <c r="A222" s="1" t="n">
        <v>0.444664351851852</v>
      </c>
      <c r="B222" s="0" t="n">
        <v>14.08</v>
      </c>
      <c r="C222" s="0" t="n">
        <v>167.266012</v>
      </c>
      <c r="D222" s="0" t="n">
        <v>-1.473238</v>
      </c>
      <c r="E222" s="0" t="n">
        <v>6.484665</v>
      </c>
    </row>
    <row r="223" customFormat="false" ht="15" hidden="false" customHeight="false" outlineLevel="0" collapsed="false">
      <c r="A223" s="1" t="n">
        <v>0.444664351851852</v>
      </c>
      <c r="B223" s="0" t="n">
        <v>18.56</v>
      </c>
      <c r="C223" s="0" t="n">
        <v>159.91951</v>
      </c>
      <c r="D223" s="0" t="n">
        <v>-1.319652</v>
      </c>
      <c r="E223" s="0" t="n">
        <v>6.861367</v>
      </c>
    </row>
    <row r="224" customFormat="false" ht="15" hidden="false" customHeight="false" outlineLevel="0" collapsed="false">
      <c r="A224" s="1" t="n">
        <v>0.444664351851852</v>
      </c>
      <c r="B224" s="0" t="n">
        <v>20.96</v>
      </c>
      <c r="C224" s="0" t="n">
        <v>159.177181</v>
      </c>
      <c r="D224" s="0" t="n">
        <v>-1.44764</v>
      </c>
      <c r="E224" s="0" t="n">
        <v>6.719898</v>
      </c>
    </row>
    <row r="225" customFormat="false" ht="15" hidden="false" customHeight="false" outlineLevel="0" collapsed="false">
      <c r="A225" s="1" t="n">
        <v>0.444664351851852</v>
      </c>
      <c r="B225" s="0" t="n">
        <v>23.88</v>
      </c>
      <c r="C225" s="0" t="n">
        <v>159.049193</v>
      </c>
      <c r="D225" s="0" t="n">
        <v>-1.44764</v>
      </c>
      <c r="E225" s="0" t="n">
        <v>6.884397</v>
      </c>
    </row>
    <row r="226" customFormat="false" ht="15" hidden="false" customHeight="false" outlineLevel="0" collapsed="false">
      <c r="A226" s="1" t="n">
        <v>0.444664351851852</v>
      </c>
      <c r="B226" s="0" t="n">
        <v>26.69</v>
      </c>
      <c r="C226" s="0" t="n">
        <v>158.486047</v>
      </c>
      <c r="D226" s="0" t="n">
        <v>-1.319652</v>
      </c>
      <c r="E226" s="0" t="n">
        <v>6.828467</v>
      </c>
    </row>
    <row r="227" customFormat="false" ht="15" hidden="false" customHeight="false" outlineLevel="0" collapsed="false">
      <c r="A227" s="1" t="n">
        <v>0.444664351851852</v>
      </c>
      <c r="B227" s="0" t="n">
        <v>28.89</v>
      </c>
      <c r="C227" s="0" t="n">
        <v>157.846107</v>
      </c>
      <c r="D227" s="0" t="n">
        <v>-1.626824</v>
      </c>
      <c r="E227" s="0" t="n">
        <v>6.575139</v>
      </c>
    </row>
    <row r="228" customFormat="false" ht="15" hidden="false" customHeight="false" outlineLevel="0" collapsed="false">
      <c r="A228" s="1" t="n">
        <v>0.444664351851852</v>
      </c>
      <c r="B228" s="0" t="n">
        <v>30.9</v>
      </c>
      <c r="C228" s="0" t="n">
        <v>157.666925</v>
      </c>
      <c r="D228" s="0" t="n">
        <v>-1.498836</v>
      </c>
      <c r="E228" s="0" t="n">
        <v>6.785697</v>
      </c>
    </row>
    <row r="229" customFormat="false" ht="15" hidden="false" customHeight="false" outlineLevel="0" collapsed="false">
      <c r="A229" s="1" t="n">
        <v>0.444664351851852</v>
      </c>
      <c r="B229" s="0" t="n">
        <v>32.83</v>
      </c>
      <c r="C229" s="0" t="n">
        <v>159.381962</v>
      </c>
      <c r="D229" s="0" t="n">
        <v>-1.191665</v>
      </c>
      <c r="E229" s="0" t="n">
        <v>5.719746</v>
      </c>
    </row>
    <row r="230" customFormat="false" ht="15" hidden="false" customHeight="false" outlineLevel="0" collapsed="false">
      <c r="A230" s="1" t="n">
        <v>0.444664351851852</v>
      </c>
      <c r="B230" s="0" t="n">
        <v>34.13</v>
      </c>
      <c r="C230" s="0" t="n">
        <v>161.045803</v>
      </c>
      <c r="D230" s="0" t="n">
        <v>-1.524433</v>
      </c>
      <c r="E230" s="0" t="n">
        <v>5.609532</v>
      </c>
    </row>
    <row r="231" customFormat="false" ht="15" hidden="false" customHeight="false" outlineLevel="0" collapsed="false">
      <c r="A231" s="1" t="n">
        <v>0.444664351851852</v>
      </c>
      <c r="B231" s="0" t="n">
        <v>36.47</v>
      </c>
      <c r="C231" s="0" t="n">
        <v>163.656755</v>
      </c>
      <c r="D231" s="0" t="n">
        <v>-1.319652</v>
      </c>
      <c r="E231" s="0" t="n">
        <v>4.918637</v>
      </c>
    </row>
    <row r="232" customFormat="false" ht="15" hidden="false" customHeight="false" outlineLevel="0" collapsed="false">
      <c r="A232" s="1" t="n">
        <v>0.444664351851852</v>
      </c>
      <c r="B232" s="0" t="n">
        <v>38.4</v>
      </c>
      <c r="C232" s="0" t="n">
        <v>165.781353</v>
      </c>
      <c r="D232" s="0" t="n">
        <v>-1.217262</v>
      </c>
      <c r="E232" s="0" t="n">
        <v>5.15387</v>
      </c>
    </row>
    <row r="233" customFormat="false" ht="15" hidden="false" customHeight="false" outlineLevel="0" collapsed="false">
      <c r="A233" s="1" t="n">
        <v>0.444664351851852</v>
      </c>
      <c r="B233" s="0" t="n">
        <v>41.12</v>
      </c>
      <c r="C233" s="0" t="n">
        <v>166.830853</v>
      </c>
      <c r="D233" s="0" t="n">
        <v>-1.34525</v>
      </c>
      <c r="E233" s="0" t="n">
        <v>4.875868</v>
      </c>
    </row>
    <row r="234" customFormat="false" ht="15" hidden="false" customHeight="false" outlineLevel="0" collapsed="false">
      <c r="A234" s="1" t="n">
        <v>0.444664351851852</v>
      </c>
      <c r="B234" s="0" t="n">
        <v>43.27</v>
      </c>
      <c r="C234" s="0" t="n">
        <v>167.777963</v>
      </c>
      <c r="D234" s="0" t="n">
        <v>-1.550031</v>
      </c>
      <c r="E234" s="0" t="n">
        <v>5.586502</v>
      </c>
    </row>
    <row r="235" customFormat="false" ht="15" hidden="false" customHeight="false" outlineLevel="0" collapsed="false">
      <c r="A235" s="1" t="n">
        <v>0.444664351851852</v>
      </c>
      <c r="B235" s="0" t="n">
        <v>46.05</v>
      </c>
      <c r="C235" s="0" t="n">
        <v>167.777963</v>
      </c>
      <c r="D235" s="0" t="n">
        <v>-1.703616</v>
      </c>
      <c r="E235" s="0" t="n">
        <v>5.357849</v>
      </c>
    </row>
    <row r="236" customFormat="false" ht="15" hidden="false" customHeight="false" outlineLevel="0" collapsed="false">
      <c r="A236" s="1" t="n">
        <v>0.444664351851852</v>
      </c>
      <c r="B236" s="0" t="n">
        <v>50.04</v>
      </c>
      <c r="C236" s="0" t="n">
        <v>167.803561</v>
      </c>
      <c r="D236" s="0" t="n">
        <v>-1.34525</v>
      </c>
      <c r="E236" s="0" t="n">
        <v>6.040518</v>
      </c>
    </row>
    <row r="237" customFormat="false" ht="15" hidden="false" customHeight="false" outlineLevel="0" collapsed="false">
      <c r="A237" s="1" t="n">
        <v>0.444664351851852</v>
      </c>
      <c r="B237" s="0" t="n">
        <v>53.39</v>
      </c>
      <c r="C237" s="0" t="n">
        <v>166.984439</v>
      </c>
      <c r="D237" s="0" t="n">
        <v>-1.396445</v>
      </c>
      <c r="E237" s="0" t="n">
        <v>6.979806</v>
      </c>
    </row>
    <row r="238" customFormat="false" ht="15" hidden="false" customHeight="false" outlineLevel="0" collapsed="false">
      <c r="A238" s="1" t="n">
        <v>0.444664351851852</v>
      </c>
      <c r="B238" s="0" t="n">
        <v>54.51</v>
      </c>
      <c r="C238" s="0" t="n">
        <v>164.731853</v>
      </c>
      <c r="D238" s="0" t="n">
        <v>-1.601226</v>
      </c>
      <c r="E238" s="0" t="n">
        <v>7.935543</v>
      </c>
    </row>
    <row r="239" customFormat="false" ht="15" hidden="false" customHeight="false" outlineLevel="0" collapsed="false">
      <c r="A239" s="1" t="n">
        <v>0.444664351851852</v>
      </c>
      <c r="B239" s="0" t="n">
        <v>54.95</v>
      </c>
      <c r="C239" s="0" t="n">
        <v>162.607255</v>
      </c>
      <c r="D239" s="0" t="n">
        <v>-1.575628</v>
      </c>
      <c r="E239" s="0" t="n">
        <v>6.586654</v>
      </c>
    </row>
    <row r="240" customFormat="false" ht="15" hidden="false" customHeight="false" outlineLevel="0" collapsed="false">
      <c r="A240" s="1" t="n">
        <v>0.444664351851852</v>
      </c>
      <c r="B240" s="0" t="n">
        <v>55.67</v>
      </c>
      <c r="C240" s="0" t="n">
        <v>167.880353</v>
      </c>
      <c r="D240" s="0" t="n">
        <v>-1.703616</v>
      </c>
      <c r="E240" s="0" t="n">
        <v>1.525029</v>
      </c>
    </row>
    <row r="241" customFormat="false" ht="15" hidden="false" customHeight="false" outlineLevel="0" collapsed="false">
      <c r="A241" s="1" t="n">
        <v>0.444664351851852</v>
      </c>
      <c r="B241" s="0" t="n">
        <v>56.16</v>
      </c>
      <c r="C241" s="0" t="n">
        <v>173.767793</v>
      </c>
      <c r="D241" s="0" t="n">
        <v>-0.218956</v>
      </c>
      <c r="E241" s="0" t="n">
        <v>0.533102</v>
      </c>
    </row>
    <row r="242" customFormat="false" ht="15" hidden="false" customHeight="false" outlineLevel="0" collapsed="false">
      <c r="A242" s="1" t="n">
        <v>0.444664351851852</v>
      </c>
      <c r="B242" s="0" t="n">
        <v>56.4</v>
      </c>
      <c r="C242" s="0" t="n">
        <v>178.938501</v>
      </c>
      <c r="D242" s="0" t="n">
        <v>-0.372542</v>
      </c>
      <c r="E242" s="0" t="n">
        <v>0.391633</v>
      </c>
    </row>
    <row r="243" customFormat="false" ht="15" hidden="false" customHeight="false" outlineLevel="0" collapsed="false">
      <c r="A243" s="1" t="n">
        <v>0.444664351851852</v>
      </c>
      <c r="B243" s="0" t="n">
        <v>56.82</v>
      </c>
      <c r="C243" s="0" t="n">
        <v>188.153622</v>
      </c>
      <c r="D243" s="0" t="n">
        <v>-0.679713</v>
      </c>
      <c r="E243" s="0" t="n">
        <v>0.181075</v>
      </c>
    </row>
    <row r="244" customFormat="false" ht="15" hidden="false" customHeight="false" outlineLevel="0" collapsed="false">
      <c r="A244" s="1" t="n">
        <v>0.444664351851852</v>
      </c>
      <c r="B244" s="0" t="n">
        <v>57.3</v>
      </c>
      <c r="C244" s="0" t="n">
        <v>192.018853</v>
      </c>
      <c r="D244" s="0" t="n">
        <v>-0.628518</v>
      </c>
      <c r="E244" s="0" t="n">
        <v>0.213974</v>
      </c>
    </row>
    <row r="245" customFormat="false" ht="15" hidden="false" customHeight="false" outlineLevel="0" collapsed="false">
      <c r="A245" s="1" t="n">
        <v>0.444664351851852</v>
      </c>
      <c r="B245" s="0" t="n">
        <v>57.66</v>
      </c>
      <c r="C245" s="0" t="n">
        <v>196.600816</v>
      </c>
      <c r="D245" s="0" t="n">
        <v>-0.782103</v>
      </c>
      <c r="E245" s="0" t="n">
        <v>0.111985</v>
      </c>
    </row>
    <row r="246" customFormat="false" ht="15" hidden="false" customHeight="false" outlineLevel="0" collapsed="false">
      <c r="A246" s="1" t="n">
        <v>0.444664351851852</v>
      </c>
      <c r="B246" s="0" t="n">
        <v>57.8</v>
      </c>
      <c r="C246" s="0" t="n">
        <v>200.210071</v>
      </c>
      <c r="D246" s="0" t="n">
        <v>-1.166067</v>
      </c>
      <c r="E246" s="0" t="n">
        <v>-0.004809</v>
      </c>
    </row>
    <row r="247" customFormat="false" ht="15" hidden="false" customHeight="false" outlineLevel="0" collapsed="false">
      <c r="A247" s="1" t="n">
        <v>0.444664351851852</v>
      </c>
      <c r="B247" s="0" t="n">
        <v>57.81</v>
      </c>
      <c r="C247" s="0" t="n">
        <v>202.641838</v>
      </c>
      <c r="D247" s="0" t="n">
        <v>-1.038079</v>
      </c>
      <c r="E247" s="0" t="n">
        <v>-0.001519</v>
      </c>
    </row>
    <row r="248" customFormat="false" ht="15" hidden="false" customHeight="false" outlineLevel="0" collapsed="false">
      <c r="A248" s="1" t="n">
        <v>0.444664351851852</v>
      </c>
      <c r="B248" s="0" t="n">
        <v>56.26</v>
      </c>
      <c r="C248" s="0" t="n">
        <v>133.963574</v>
      </c>
      <c r="D248" s="0" t="n">
        <v>158.946803</v>
      </c>
      <c r="E248" s="0" t="n">
        <v>0.000126</v>
      </c>
    </row>
    <row r="249" customFormat="false" ht="15" hidden="false" customHeight="false" outlineLevel="0" collapsed="false">
      <c r="A249" s="1" t="n">
        <v>0.444664351851852</v>
      </c>
      <c r="B249" s="0" t="n">
        <v>54.27</v>
      </c>
      <c r="C249" s="0" t="n">
        <v>61.44563</v>
      </c>
      <c r="D249" s="0" t="n">
        <v>192.018853</v>
      </c>
      <c r="E249" s="0" t="n">
        <v>-0.003164</v>
      </c>
    </row>
    <row r="250" customFormat="false" ht="15" hidden="false" customHeight="false" outlineLevel="0" collapsed="false">
      <c r="A250" s="1" t="n">
        <v>0.444664351851852</v>
      </c>
      <c r="B250" s="0" t="n">
        <v>51.13</v>
      </c>
      <c r="C250" s="0" t="n">
        <v>-2.010787</v>
      </c>
      <c r="D250" s="0" t="n">
        <v>187.360098</v>
      </c>
      <c r="E250" s="0" t="n">
        <v>4.106014</v>
      </c>
    </row>
    <row r="251" customFormat="false" ht="15" hidden="false" customHeight="false" outlineLevel="0" collapsed="false">
      <c r="A251" s="1" t="n">
        <v>0.444664351851852</v>
      </c>
      <c r="B251" s="0" t="n">
        <v>49.17</v>
      </c>
      <c r="C251" s="0" t="n">
        <v>-0.474932</v>
      </c>
      <c r="D251" s="0" t="n">
        <v>175.636415</v>
      </c>
      <c r="E251" s="0" t="n">
        <v>5.954979</v>
      </c>
    </row>
    <row r="252" customFormat="false" ht="15" hidden="false" customHeight="false" outlineLevel="0" collapsed="false">
      <c r="A252" s="1" t="n">
        <v>0.444664351851852</v>
      </c>
      <c r="B252" s="0" t="n">
        <v>46.52</v>
      </c>
      <c r="C252" s="0" t="n">
        <v>-0.270151</v>
      </c>
      <c r="D252" s="0" t="n">
        <v>166.856451</v>
      </c>
      <c r="E252" s="0" t="n">
        <v>7.173914</v>
      </c>
    </row>
    <row r="253" customFormat="false" ht="15" hidden="false" customHeight="false" outlineLevel="0" collapsed="false">
      <c r="A253" s="1" t="n">
        <v>0.444664351851852</v>
      </c>
      <c r="B253" s="0" t="n">
        <v>40.32</v>
      </c>
      <c r="C253" s="0" t="n">
        <v>-0.321347</v>
      </c>
      <c r="D253" s="0" t="n">
        <v>161.532157</v>
      </c>
      <c r="E253" s="0" t="n">
        <v>6.596524</v>
      </c>
    </row>
    <row r="254" customFormat="false" ht="15" hidden="false" customHeight="false" outlineLevel="0" collapsed="false">
      <c r="A254" s="1" t="n">
        <v>0.444664351851852</v>
      </c>
      <c r="B254" s="0" t="n">
        <v>38.09</v>
      </c>
      <c r="C254" s="0" t="n">
        <v>-0.167761</v>
      </c>
      <c r="D254" s="0" t="n">
        <v>159.228376</v>
      </c>
      <c r="E254" s="0" t="n">
        <v>6.670548</v>
      </c>
    </row>
    <row r="255" customFormat="false" ht="15" hidden="false" customHeight="false" outlineLevel="0" collapsed="false">
      <c r="A255" s="1" t="n">
        <v>0.444664351851852</v>
      </c>
      <c r="B255" s="0" t="n">
        <v>36.19</v>
      </c>
      <c r="C255" s="0" t="n">
        <v>-0.193359</v>
      </c>
      <c r="D255" s="0" t="n">
        <v>159.330766</v>
      </c>
      <c r="E255" s="0" t="n">
        <v>5.897404</v>
      </c>
    </row>
    <row r="256" customFormat="false" ht="15" hidden="false" customHeight="false" outlineLevel="0" collapsed="false">
      <c r="A256" s="1" t="n">
        <v>0.444664351851852</v>
      </c>
      <c r="B256" s="0" t="n">
        <v>34.38</v>
      </c>
      <c r="C256" s="0" t="n">
        <v>-0.474932</v>
      </c>
      <c r="D256" s="0" t="n">
        <v>159.893913</v>
      </c>
      <c r="E256" s="0" t="n">
        <v>6.002684</v>
      </c>
    </row>
    <row r="257" customFormat="false" ht="15" hidden="false" customHeight="false" outlineLevel="0" collapsed="false">
      <c r="A257" s="1" t="n">
        <v>0.444664351851852</v>
      </c>
      <c r="B257" s="0" t="n">
        <v>32.09</v>
      </c>
      <c r="C257" s="0" t="n">
        <v>-0.372542</v>
      </c>
      <c r="D257" s="0" t="n">
        <v>159.893913</v>
      </c>
      <c r="E257" s="0" t="n">
        <v>6.211597</v>
      </c>
    </row>
    <row r="258" customFormat="false" ht="15" hidden="false" customHeight="false" outlineLevel="0" collapsed="false">
      <c r="A258" s="1" t="n">
        <v>0.444664351851852</v>
      </c>
      <c r="B258" s="0" t="n">
        <v>29.44</v>
      </c>
      <c r="C258" s="0" t="n">
        <v>-0.270151</v>
      </c>
      <c r="D258" s="0" t="n">
        <v>160.585047</v>
      </c>
      <c r="E258" s="0" t="n">
        <v>5.89576</v>
      </c>
    </row>
    <row r="259" customFormat="false" ht="15" hidden="false" customHeight="false" outlineLevel="0" collapsed="false">
      <c r="A259" s="1" t="n">
        <v>0.444664351851852</v>
      </c>
      <c r="B259" s="0" t="n">
        <v>26.38</v>
      </c>
      <c r="C259" s="0" t="n">
        <v>-0.142163</v>
      </c>
      <c r="D259" s="0" t="n">
        <v>160.76423</v>
      </c>
      <c r="E259" s="0" t="n">
        <v>6.247787</v>
      </c>
    </row>
    <row r="260" customFormat="false" ht="15" hidden="false" customHeight="false" outlineLevel="0" collapsed="false">
      <c r="A260" s="1" t="n">
        <v>0.444664351851852</v>
      </c>
      <c r="B260" s="0" t="n">
        <v>24.38</v>
      </c>
      <c r="C260" s="0" t="n">
        <v>-0.039773</v>
      </c>
      <c r="D260" s="0" t="n">
        <v>160.917816</v>
      </c>
      <c r="E260" s="0" t="n">
        <v>5.757581</v>
      </c>
    </row>
    <row r="261" customFormat="false" ht="15" hidden="false" customHeight="false" outlineLevel="0" collapsed="false">
      <c r="A261" s="1" t="n">
        <v>0.444664351851852</v>
      </c>
      <c r="B261" s="0" t="n">
        <v>22.19</v>
      </c>
      <c r="C261" s="0" t="n">
        <v>-0.346944</v>
      </c>
      <c r="D261" s="0" t="n">
        <v>160.55945</v>
      </c>
      <c r="E261" s="0" t="n">
        <v>6.491245</v>
      </c>
    </row>
    <row r="262" customFormat="false" ht="15" hidden="false" customHeight="false" outlineLevel="0" collapsed="false">
      <c r="A262" s="1" t="n">
        <v>0.444664351851852</v>
      </c>
      <c r="B262" s="0" t="n">
        <v>20.11</v>
      </c>
      <c r="C262" s="0" t="n">
        <v>-0.346944</v>
      </c>
      <c r="D262" s="0" t="n">
        <v>159.996303</v>
      </c>
      <c r="E262" s="0" t="n">
        <v>6.654098</v>
      </c>
    </row>
    <row r="263" customFormat="false" ht="15" hidden="false" customHeight="false" outlineLevel="0" collapsed="false">
      <c r="A263" s="1" t="n">
        <v>0.444664351851852</v>
      </c>
      <c r="B263" s="0" t="n">
        <v>16.67</v>
      </c>
      <c r="C263" s="0" t="n">
        <v>-0.218956</v>
      </c>
      <c r="D263" s="0" t="n">
        <v>160.687437</v>
      </c>
      <c r="E263" s="0" t="n">
        <v>5.950044</v>
      </c>
    </row>
    <row r="264" customFormat="false" ht="15" hidden="false" customHeight="false" outlineLevel="0" collapsed="false">
      <c r="A264" s="1" t="n">
        <v>0.444664351851852</v>
      </c>
      <c r="B264" s="0" t="n">
        <v>14.24</v>
      </c>
      <c r="C264" s="0" t="n">
        <v>-0.116566</v>
      </c>
      <c r="D264" s="0" t="n">
        <v>160.841023</v>
      </c>
      <c r="E264" s="0" t="n">
        <v>5.996104</v>
      </c>
    </row>
    <row r="265" customFormat="false" ht="15" hidden="false" customHeight="false" outlineLevel="0" collapsed="false">
      <c r="A265" s="1" t="n">
        <v>0.444664351851852</v>
      </c>
      <c r="B265" s="0" t="n">
        <v>9.82</v>
      </c>
      <c r="C265" s="0" t="n">
        <v>-0.193359</v>
      </c>
      <c r="D265" s="0" t="n">
        <v>162.351279</v>
      </c>
      <c r="E265" s="0" t="n">
        <v>5.78061</v>
      </c>
    </row>
    <row r="266" customFormat="false" ht="15" hidden="false" customHeight="false" outlineLevel="0" collapsed="false">
      <c r="A266" s="1" t="n">
        <v>0.444664351851852</v>
      </c>
      <c r="B266" s="0" t="n">
        <v>6.89</v>
      </c>
      <c r="C266" s="0" t="n">
        <v>-0.398139</v>
      </c>
      <c r="D266" s="0" t="n">
        <v>163.016816</v>
      </c>
      <c r="E266" s="0" t="n">
        <v>5.831605</v>
      </c>
    </row>
    <row r="267" customFormat="false" ht="15" hidden="false" customHeight="false" outlineLevel="0" collapsed="false">
      <c r="A267" s="1" t="n">
        <v>0.444664351851852</v>
      </c>
      <c r="B267" s="0" t="n">
        <v>4.46</v>
      </c>
      <c r="C267" s="0" t="n">
        <v>-0.270151</v>
      </c>
      <c r="D267" s="0" t="n">
        <v>161.941718</v>
      </c>
      <c r="E267" s="0" t="n">
        <v>6.140863</v>
      </c>
    </row>
    <row r="268" customFormat="false" ht="15" hidden="false" customHeight="false" outlineLevel="0" collapsed="false">
      <c r="A268" s="1" t="n">
        <v>0.444664351851852</v>
      </c>
      <c r="B268" s="0" t="n">
        <v>4.01</v>
      </c>
      <c r="C268" s="0" t="n">
        <v>-0.167761</v>
      </c>
      <c r="D268" s="0" t="n">
        <v>161.301779</v>
      </c>
      <c r="E268" s="0" t="n">
        <v>6.140863</v>
      </c>
    </row>
    <row r="269" customFormat="false" ht="15" hidden="false" customHeight="false" outlineLevel="0" collapsed="false">
      <c r="A269" s="1" t="n">
        <v>0.444675925925926</v>
      </c>
      <c r="B269" s="0" t="n">
        <v>3.72</v>
      </c>
      <c r="C269" s="0" t="n">
        <v>-0.60292</v>
      </c>
      <c r="D269" s="0" t="n">
        <v>167.291609</v>
      </c>
      <c r="E269" s="0" t="n">
        <v>1.39014</v>
      </c>
    </row>
    <row r="270" customFormat="false" ht="15" hidden="false" customHeight="false" outlineLevel="0" collapsed="false">
      <c r="A270" s="1" t="n">
        <v>0.444675925925926</v>
      </c>
      <c r="B270" s="0" t="n">
        <v>3.57</v>
      </c>
      <c r="C270" s="0" t="n">
        <v>-0.372542</v>
      </c>
      <c r="D270" s="0" t="n">
        <v>173.614208</v>
      </c>
      <c r="E270" s="0" t="n">
        <v>0.325834</v>
      </c>
    </row>
    <row r="271" customFormat="false" ht="15" hidden="false" customHeight="false" outlineLevel="0" collapsed="false">
      <c r="A271" s="1" t="n">
        <v>0.444675925925926</v>
      </c>
      <c r="B271" s="0" t="n">
        <v>3.09</v>
      </c>
      <c r="C271" s="0" t="n">
        <v>0.600167</v>
      </c>
      <c r="D271" s="0" t="n">
        <v>178.708122</v>
      </c>
      <c r="E271" s="0" t="n">
        <v>0.064281</v>
      </c>
    </row>
    <row r="272" customFormat="false" ht="15" hidden="false" customHeight="false" outlineLevel="0" collapsed="false">
      <c r="A272" s="1" t="n">
        <v>0.444675925925926</v>
      </c>
      <c r="B272" s="0" t="n">
        <v>2.43</v>
      </c>
      <c r="C272" s="0" t="n">
        <v>0.574569</v>
      </c>
      <c r="D272" s="0" t="n">
        <v>185.261098</v>
      </c>
      <c r="E272" s="0" t="n">
        <v>0.001771</v>
      </c>
    </row>
    <row r="273" customFormat="false" ht="15" hidden="false" customHeight="false" outlineLevel="0" collapsed="false">
      <c r="A273" s="1" t="n">
        <v>0.444675925925926</v>
      </c>
      <c r="B273" s="0" t="n">
        <v>2.28</v>
      </c>
      <c r="C273" s="0" t="n">
        <v>0.088215</v>
      </c>
      <c r="D273" s="0" t="n">
        <v>189.382305</v>
      </c>
      <c r="E273" s="0" t="n">
        <v>0.018221</v>
      </c>
    </row>
    <row r="274" customFormat="false" ht="15" hidden="false" customHeight="false" outlineLevel="0" collapsed="false">
      <c r="A274" s="1" t="n">
        <v>0.444675925925926</v>
      </c>
      <c r="B274" s="0" t="n">
        <v>1.97</v>
      </c>
      <c r="C274" s="0" t="n">
        <v>0.344191</v>
      </c>
      <c r="D274" s="0" t="n">
        <v>198.034279</v>
      </c>
      <c r="E274" s="0" t="n">
        <v>0.021511</v>
      </c>
    </row>
    <row r="275" customFormat="false" ht="15" hidden="false" customHeight="false" outlineLevel="0" collapsed="false">
      <c r="A275" s="1" t="n">
        <v>0.444675925925926</v>
      </c>
      <c r="B275" s="0" t="n">
        <v>1.87</v>
      </c>
      <c r="C275" s="0" t="n">
        <v>0.420983</v>
      </c>
      <c r="D275" s="0" t="n">
        <v>200.133278</v>
      </c>
      <c r="E275" s="0" t="n">
        <v>-0.001519</v>
      </c>
    </row>
    <row r="276" customFormat="false" ht="15" hidden="false" customHeight="false" outlineLevel="0" collapsed="false">
      <c r="A276" s="1" t="n">
        <v>0.444675925925926</v>
      </c>
      <c r="B276" s="0" t="n">
        <v>1.52</v>
      </c>
      <c r="C276" s="0" t="n">
        <v>0.2418</v>
      </c>
      <c r="D276" s="0" t="n">
        <v>202.769826</v>
      </c>
      <c r="E276" s="0" t="n">
        <v>0.000126</v>
      </c>
    </row>
    <row r="277" customFormat="false" ht="15" hidden="false" customHeight="false" outlineLevel="0" collapsed="false">
      <c r="A277" s="1" t="n">
        <v>0.444675925925926</v>
      </c>
      <c r="B277" s="0" t="n">
        <v>1.33</v>
      </c>
      <c r="C277" s="0" t="n">
        <v>0.011422</v>
      </c>
      <c r="D277" s="0" t="n">
        <v>204.177692</v>
      </c>
      <c r="E277" s="0" t="n">
        <v>0.001771</v>
      </c>
    </row>
    <row r="278" customFormat="false" ht="15" hidden="false" customHeight="false" outlineLevel="0" collapsed="false">
      <c r="A278" s="1" t="n">
        <v>0.444675925925926</v>
      </c>
      <c r="B278" s="0" t="n">
        <v>1.23</v>
      </c>
      <c r="C278" s="0" t="n">
        <v>0.088215</v>
      </c>
      <c r="D278" s="0" t="n">
        <v>207.505373</v>
      </c>
      <c r="E278" s="0" t="n">
        <v>-0.003164</v>
      </c>
    </row>
    <row r="279" customFormat="false" ht="15" hidden="false" customHeight="false" outlineLevel="0" collapsed="false">
      <c r="A279" s="1" t="n">
        <v>0.444675925925926</v>
      </c>
      <c r="B279" s="0" t="n">
        <v>1.05</v>
      </c>
      <c r="C279" s="0" t="n">
        <v>-0.065371</v>
      </c>
      <c r="D279" s="0" t="n">
        <v>208.554873</v>
      </c>
      <c r="E279" s="0" t="n">
        <v>-0.001519</v>
      </c>
    </row>
    <row r="280" customFormat="false" ht="15" hidden="false" customHeight="false" outlineLevel="0" collapsed="false">
      <c r="A280" s="1" t="n">
        <v>0.444675925925926</v>
      </c>
      <c r="B280" s="0" t="n">
        <v>0.92</v>
      </c>
      <c r="C280" s="0" t="n">
        <v>-0.065371</v>
      </c>
      <c r="D280" s="0" t="n">
        <v>209.937141</v>
      </c>
      <c r="E280" s="0" t="n">
        <v>0.000126</v>
      </c>
    </row>
    <row r="281" customFormat="false" ht="15" hidden="false" customHeight="false" outlineLevel="0" collapsed="false">
      <c r="A281" s="1" t="n">
        <v>0.444675925925926</v>
      </c>
      <c r="B281" s="0" t="n">
        <v>0.72</v>
      </c>
      <c r="C281" s="0" t="n">
        <v>0.216203</v>
      </c>
      <c r="D281" s="0" t="n">
        <v>210.935445</v>
      </c>
      <c r="E281" s="0" t="n">
        <v>0.000126</v>
      </c>
    </row>
    <row r="282" customFormat="false" ht="15" hidden="false" customHeight="false" outlineLevel="0" collapsed="false">
      <c r="A282" s="1" t="n">
        <v>0.444675925925926</v>
      </c>
      <c r="B282" s="0" t="n">
        <v>0.63</v>
      </c>
      <c r="C282" s="0" t="n">
        <v>0.062617</v>
      </c>
      <c r="D282" s="0" t="n">
        <v>211.600981</v>
      </c>
      <c r="E282" s="0" t="n">
        <v>-0.001519</v>
      </c>
    </row>
    <row r="283" customFormat="false" ht="15" hidden="false" customHeight="false" outlineLevel="0" collapsed="false">
      <c r="A283" s="1" t="n">
        <v>0.444675925925926</v>
      </c>
      <c r="B283" s="0" t="n">
        <v>0.48</v>
      </c>
      <c r="C283" s="0" t="n">
        <v>-0.116566</v>
      </c>
      <c r="D283" s="0" t="n">
        <v>212.34331</v>
      </c>
      <c r="E283" s="0" t="n">
        <v>-0.001519</v>
      </c>
    </row>
    <row r="284" customFormat="false" ht="15" hidden="false" customHeight="false" outlineLevel="0" collapsed="false">
      <c r="A284" s="1" t="n">
        <v>0.444675925925926</v>
      </c>
      <c r="B284" s="0" t="n">
        <v>0.32</v>
      </c>
      <c r="C284" s="0" t="n">
        <v>-0.142163</v>
      </c>
      <c r="D284" s="0" t="n">
        <v>212.829664</v>
      </c>
      <c r="E284" s="0" t="n">
        <v>-0.001519</v>
      </c>
    </row>
    <row r="285" customFormat="false" ht="15" hidden="false" customHeight="false" outlineLevel="0" collapsed="false">
      <c r="A285" s="1" t="n">
        <v>0.444675925925926</v>
      </c>
      <c r="B285" s="0" t="n">
        <v>0.23</v>
      </c>
      <c r="C285" s="0" t="n">
        <v>-0.065371</v>
      </c>
      <c r="D285" s="0" t="n">
        <v>213.648785</v>
      </c>
      <c r="E285" s="0" t="n">
        <v>0.000126</v>
      </c>
    </row>
    <row r="286" customFormat="false" ht="15" hidden="false" customHeight="false" outlineLevel="0" collapsed="false">
      <c r="A286" s="1" t="n">
        <v>0.444675925925926</v>
      </c>
      <c r="B286" s="0" t="n">
        <v>0.23</v>
      </c>
      <c r="C286" s="0" t="n">
        <v>0.676959</v>
      </c>
      <c r="D286" s="0" t="n">
        <v>203.128192</v>
      </c>
      <c r="E286" s="0" t="n">
        <v>0.000126</v>
      </c>
    </row>
    <row r="287" customFormat="false" ht="15" hidden="false" customHeight="false" outlineLevel="0" collapsed="false">
      <c r="A287" s="1" t="n">
        <v>0.444675925925926</v>
      </c>
      <c r="B287" s="0" t="n">
        <v>0.45</v>
      </c>
      <c r="C287" s="0" t="n">
        <v>146.403994</v>
      </c>
      <c r="D287" s="0" t="n">
        <v>157.385351</v>
      </c>
      <c r="E287" s="0" t="n">
        <v>-0.001519</v>
      </c>
    </row>
    <row r="288" customFormat="false" ht="15" hidden="false" customHeight="false" outlineLevel="0" collapsed="false">
      <c r="A288" s="1" t="n">
        <v>0.444675925925926</v>
      </c>
      <c r="B288" s="0" t="n">
        <v>2.35</v>
      </c>
      <c r="C288" s="0" t="n">
        <v>189.126329</v>
      </c>
      <c r="D288" s="0" t="n">
        <v>112.052049</v>
      </c>
      <c r="E288" s="0" t="n">
        <v>0.000126</v>
      </c>
    </row>
    <row r="289" customFormat="false" ht="15" hidden="false" customHeight="false" outlineLevel="0" collapsed="false">
      <c r="A289" s="1" t="n">
        <v>0.444675925925926</v>
      </c>
      <c r="B289" s="0" t="n">
        <v>4.97</v>
      </c>
      <c r="C289" s="0" t="n">
        <v>198.315852</v>
      </c>
      <c r="D289" s="0" t="n">
        <v>27.989585</v>
      </c>
      <c r="E289" s="0" t="n">
        <v>0.138305</v>
      </c>
    </row>
    <row r="290" customFormat="false" ht="15" hidden="false" customHeight="false" outlineLevel="0" collapsed="false">
      <c r="A290" s="1" t="n">
        <v>0.444675925925926</v>
      </c>
      <c r="B290" s="0" t="n">
        <v>7.04</v>
      </c>
      <c r="C290" s="0" t="n">
        <v>186.720159</v>
      </c>
      <c r="D290" s="0" t="n">
        <v>-1.626824</v>
      </c>
      <c r="E290" s="0" t="n">
        <v>4.495876</v>
      </c>
    </row>
    <row r="291" customFormat="false" ht="15" hidden="false" customHeight="false" outlineLevel="0" collapsed="false">
      <c r="A291" s="1" t="n">
        <v>0.444675925925926</v>
      </c>
      <c r="B291" s="0" t="n">
        <v>10.17</v>
      </c>
      <c r="C291" s="0" t="n">
        <v>177.402647</v>
      </c>
      <c r="D291" s="0" t="n">
        <v>-1.498836</v>
      </c>
      <c r="E291" s="0" t="n">
        <v>5.535507</v>
      </c>
    </row>
    <row r="292" customFormat="false" ht="15" hidden="false" customHeight="false" outlineLevel="0" collapsed="false">
      <c r="A292" s="1" t="n">
        <v>0.444675925925926</v>
      </c>
      <c r="B292" s="0" t="n">
        <v>17.35</v>
      </c>
      <c r="C292" s="0" t="n">
        <v>166.395695</v>
      </c>
      <c r="D292" s="0" t="n">
        <v>-1.422043</v>
      </c>
      <c r="E292" s="0" t="n">
        <v>6.494535</v>
      </c>
    </row>
    <row r="293" customFormat="false" ht="15" hidden="false" customHeight="false" outlineLevel="0" collapsed="false">
      <c r="A293" s="1" t="n">
        <v>0.444675925925926</v>
      </c>
      <c r="B293" s="0" t="n">
        <v>21.86</v>
      </c>
      <c r="C293" s="0" t="n">
        <v>161.532157</v>
      </c>
      <c r="D293" s="0" t="n">
        <v>-1.422043</v>
      </c>
      <c r="E293" s="0" t="n">
        <v>6.820242</v>
      </c>
    </row>
    <row r="294" customFormat="false" ht="15" hidden="false" customHeight="false" outlineLevel="0" collapsed="false">
      <c r="A294" s="1" t="n">
        <v>0.444675925925926</v>
      </c>
      <c r="B294" s="0" t="n">
        <v>23.86</v>
      </c>
      <c r="C294" s="0" t="n">
        <v>160.021901</v>
      </c>
      <c r="D294" s="0" t="n">
        <v>-1.370848</v>
      </c>
      <c r="E294" s="0" t="n">
        <v>6.354711</v>
      </c>
    </row>
    <row r="295" customFormat="false" ht="15" hidden="false" customHeight="false" outlineLevel="0" collapsed="false">
      <c r="A295" s="1" t="n">
        <v>0.444675925925926</v>
      </c>
      <c r="B295" s="0" t="n">
        <v>26.18</v>
      </c>
      <c r="C295" s="0" t="n">
        <v>158.332461</v>
      </c>
      <c r="D295" s="0" t="n">
        <v>-1.268457</v>
      </c>
      <c r="E295" s="0" t="n">
        <v>6.813662</v>
      </c>
    </row>
    <row r="296" customFormat="false" ht="15" hidden="false" customHeight="false" outlineLevel="0" collapsed="false">
      <c r="A296" s="1" t="n">
        <v>0.444675925925926</v>
      </c>
      <c r="B296" s="0" t="n">
        <v>28.26</v>
      </c>
      <c r="C296" s="0" t="n">
        <v>157.487742</v>
      </c>
      <c r="D296" s="0" t="n">
        <v>-1.44764</v>
      </c>
      <c r="E296" s="0" t="n">
        <v>6.853142</v>
      </c>
    </row>
    <row r="297" customFormat="false" ht="15" hidden="false" customHeight="false" outlineLevel="0" collapsed="false">
      <c r="A297" s="1" t="n">
        <v>0.444675925925926</v>
      </c>
      <c r="B297" s="0" t="n">
        <v>30.29</v>
      </c>
      <c r="C297" s="0" t="n">
        <v>157.999693</v>
      </c>
      <c r="D297" s="0" t="n">
        <v>-1.729214</v>
      </c>
      <c r="E297" s="0" t="n">
        <v>6.774182</v>
      </c>
    </row>
    <row r="298" customFormat="false" ht="15" hidden="false" customHeight="false" outlineLevel="0" collapsed="false">
      <c r="A298" s="1" t="n">
        <v>0.444675925925926</v>
      </c>
      <c r="B298" s="0" t="n">
        <v>33.79</v>
      </c>
      <c r="C298" s="0" t="n">
        <v>159.689132</v>
      </c>
      <c r="D298" s="0" t="n">
        <v>-1.473238</v>
      </c>
      <c r="E298" s="0" t="n">
        <v>5.711521</v>
      </c>
    </row>
    <row r="299" customFormat="false" ht="15" hidden="false" customHeight="false" outlineLevel="0" collapsed="false">
      <c r="A299" s="1" t="n">
        <v>0.444675925925926</v>
      </c>
      <c r="B299" s="0" t="n">
        <v>36.24</v>
      </c>
      <c r="C299" s="0" t="n">
        <v>161.020206</v>
      </c>
      <c r="D299" s="0" t="n">
        <v>-1.44764</v>
      </c>
      <c r="E299" s="0" t="n">
        <v>5.698361</v>
      </c>
    </row>
    <row r="300" customFormat="false" ht="15" hidden="false" customHeight="false" outlineLevel="0" collapsed="false">
      <c r="A300" s="1" t="n">
        <v>0.444675925925926</v>
      </c>
      <c r="B300" s="0" t="n">
        <v>39.53</v>
      </c>
      <c r="C300" s="0" t="n">
        <v>164.706255</v>
      </c>
      <c r="D300" s="0" t="n">
        <v>-1.34525</v>
      </c>
      <c r="E300" s="0" t="n">
        <v>5.481223</v>
      </c>
    </row>
    <row r="301" customFormat="false" ht="15" hidden="false" customHeight="false" outlineLevel="0" collapsed="false">
      <c r="A301" s="1" t="n">
        <v>0.444675925925926</v>
      </c>
      <c r="B301" s="0" t="n">
        <v>40.87</v>
      </c>
      <c r="C301" s="0" t="n">
        <v>166.139719</v>
      </c>
      <c r="D301" s="0" t="n">
        <v>-1.44764</v>
      </c>
      <c r="E301" s="0" t="n">
        <v>5.224605</v>
      </c>
    </row>
    <row r="302" customFormat="false" ht="15" hidden="false" customHeight="false" outlineLevel="0" collapsed="false">
      <c r="A302" s="1" t="n">
        <v>0.444675925925926</v>
      </c>
      <c r="B302" s="0" t="n">
        <v>47.33</v>
      </c>
      <c r="C302" s="0" t="n">
        <v>167.521987</v>
      </c>
      <c r="D302" s="0" t="n">
        <v>-1.575628</v>
      </c>
      <c r="E302" s="0" t="n">
        <v>5.614467</v>
      </c>
    </row>
    <row r="303" customFormat="false" ht="15" hidden="false" customHeight="false" outlineLevel="0" collapsed="false">
      <c r="A303" s="1" t="n">
        <v>0.444675925925926</v>
      </c>
      <c r="B303" s="0" t="n">
        <v>50.25</v>
      </c>
      <c r="C303" s="0" t="n">
        <v>167.777963</v>
      </c>
      <c r="D303" s="0" t="n">
        <v>-1.44764</v>
      </c>
      <c r="E303" s="0" t="n">
        <v>5.739486</v>
      </c>
    </row>
    <row r="304" customFormat="false" ht="15" hidden="false" customHeight="false" outlineLevel="0" collapsed="false">
      <c r="A304" s="1" t="n">
        <v>0.444675925925926</v>
      </c>
      <c r="B304" s="0" t="n">
        <v>53.56</v>
      </c>
      <c r="C304" s="0" t="n">
        <v>166.44689</v>
      </c>
      <c r="D304" s="0" t="n">
        <v>-1.575628</v>
      </c>
      <c r="E304" s="0" t="n">
        <v>7.014351</v>
      </c>
    </row>
    <row r="305" customFormat="false" ht="15" hidden="false" customHeight="false" outlineLevel="0" collapsed="false">
      <c r="A305" s="1" t="n">
        <v>0.444675925925926</v>
      </c>
      <c r="B305" s="0" t="n">
        <v>54.41</v>
      </c>
      <c r="C305" s="0" t="n">
        <v>164.731853</v>
      </c>
      <c r="D305" s="0" t="n">
        <v>-1.422043</v>
      </c>
      <c r="E305" s="0" t="n">
        <v>7.777624</v>
      </c>
    </row>
    <row r="306" customFormat="false" ht="15" hidden="false" customHeight="false" outlineLevel="0" collapsed="false">
      <c r="A306" s="1" t="n">
        <v>0.444675925925926</v>
      </c>
      <c r="B306" s="0" t="n">
        <v>55.1</v>
      </c>
      <c r="C306" s="0" t="n">
        <v>162.940023</v>
      </c>
      <c r="D306" s="0" t="n">
        <v>-1.268457</v>
      </c>
      <c r="E306" s="0" t="n">
        <v>6.696868</v>
      </c>
    </row>
    <row r="307" customFormat="false" ht="15" hidden="false" customHeight="false" outlineLevel="0" collapsed="false">
      <c r="A307" s="1" t="n">
        <v>0.444675925925926</v>
      </c>
      <c r="B307" s="0" t="n">
        <v>55.6</v>
      </c>
      <c r="C307" s="0" t="n">
        <v>166.011731</v>
      </c>
      <c r="D307" s="0" t="n">
        <v>-1.498836</v>
      </c>
      <c r="E307" s="0" t="n">
        <v>2.311333</v>
      </c>
    </row>
    <row r="308" customFormat="false" ht="15" hidden="false" customHeight="false" outlineLevel="0" collapsed="false">
      <c r="A308" s="1" t="n">
        <v>0.444675925925926</v>
      </c>
      <c r="B308" s="0" t="n">
        <v>55.88</v>
      </c>
      <c r="C308" s="0" t="n">
        <v>172.052756</v>
      </c>
      <c r="D308" s="0" t="n">
        <v>-1.166067</v>
      </c>
      <c r="E308" s="0" t="n">
        <v>0.702536</v>
      </c>
    </row>
    <row r="309" customFormat="false" ht="15" hidden="false" customHeight="false" outlineLevel="0" collapsed="false">
      <c r="A309" s="1" t="n">
        <v>0.444675925925926</v>
      </c>
      <c r="B309" s="0" t="n">
        <v>56.38</v>
      </c>
      <c r="C309" s="0" t="n">
        <v>179.732025</v>
      </c>
      <c r="D309" s="0" t="n">
        <v>-0.218956</v>
      </c>
      <c r="E309" s="0" t="n">
        <v>0.373538</v>
      </c>
    </row>
    <row r="310" customFormat="false" ht="15" hidden="false" customHeight="false" outlineLevel="0" collapsed="false">
      <c r="A310" s="1" t="n">
        <v>0.444675925925926</v>
      </c>
      <c r="B310" s="0" t="n">
        <v>56.56</v>
      </c>
      <c r="C310" s="0" t="n">
        <v>183.955622</v>
      </c>
      <c r="D310" s="0" t="n">
        <v>-0.50053</v>
      </c>
      <c r="E310" s="0" t="n">
        <v>0.227134</v>
      </c>
    </row>
    <row r="311" customFormat="false" ht="15" hidden="false" customHeight="false" outlineLevel="0" collapsed="false">
      <c r="A311" s="1" t="n">
        <v>0.444675925925926</v>
      </c>
      <c r="B311" s="0" t="n">
        <v>56.93</v>
      </c>
      <c r="C311" s="0" t="n">
        <v>190.662183</v>
      </c>
      <c r="D311" s="0" t="n">
        <v>-0.858896</v>
      </c>
      <c r="E311" s="0" t="n">
        <v>0.217264</v>
      </c>
    </row>
    <row r="312" customFormat="false" ht="15" hidden="false" customHeight="false" outlineLevel="0" collapsed="false">
      <c r="A312" s="1" t="n">
        <v>0.444675925925926</v>
      </c>
      <c r="B312" s="0" t="n">
        <v>57.41</v>
      </c>
      <c r="C312" s="0" t="n">
        <v>194.425023</v>
      </c>
      <c r="D312" s="0" t="n">
        <v>-0.577322</v>
      </c>
      <c r="E312" s="0" t="n">
        <v>0.13666</v>
      </c>
    </row>
    <row r="313" customFormat="false" ht="15" hidden="false" customHeight="false" outlineLevel="0" collapsed="false">
      <c r="A313" s="1" t="n">
        <v>0.444675925925926</v>
      </c>
      <c r="B313" s="0" t="n">
        <v>57.67</v>
      </c>
      <c r="C313" s="0" t="n">
        <v>197.138364</v>
      </c>
      <c r="D313" s="0" t="n">
        <v>-0.679713</v>
      </c>
      <c r="E313" s="0" t="n">
        <v>0.118565</v>
      </c>
    </row>
    <row r="314" customFormat="false" ht="15" hidden="false" customHeight="false" outlineLevel="0" collapsed="false">
      <c r="A314" s="1" t="n">
        <v>0.444675925925926</v>
      </c>
      <c r="B314" s="0" t="n">
        <v>57.84</v>
      </c>
      <c r="C314" s="0" t="n">
        <v>200.542839</v>
      </c>
      <c r="D314" s="0" t="n">
        <v>-0.884493</v>
      </c>
      <c r="E314" s="0" t="n">
        <v>-0.003164</v>
      </c>
    </row>
    <row r="315" customFormat="false" ht="15" hidden="false" customHeight="false" outlineLevel="0" collapsed="false">
      <c r="A315" s="1" t="n">
        <v>0.444675925925926</v>
      </c>
      <c r="B315" s="0" t="n">
        <v>57.83</v>
      </c>
      <c r="C315" s="0" t="n">
        <v>199.979693</v>
      </c>
      <c r="D315" s="0" t="n">
        <v>-0.423737</v>
      </c>
      <c r="E315" s="0" t="n">
        <v>-0.003164</v>
      </c>
    </row>
    <row r="316" customFormat="false" ht="15" hidden="false" customHeight="false" outlineLevel="0" collapsed="false">
      <c r="A316" s="1" t="n">
        <v>0.444675925925926</v>
      </c>
      <c r="B316" s="0" t="n">
        <v>56.32</v>
      </c>
      <c r="C316" s="0" t="n">
        <v>140.54215</v>
      </c>
      <c r="D316" s="0" t="n">
        <v>147.120726</v>
      </c>
      <c r="E316" s="0" t="n">
        <v>0.000126</v>
      </c>
    </row>
    <row r="317" customFormat="false" ht="15" hidden="false" customHeight="false" outlineLevel="0" collapsed="false">
      <c r="A317" s="1" t="n">
        <v>0.444675925925926</v>
      </c>
      <c r="B317" s="0" t="n">
        <v>54.37</v>
      </c>
      <c r="C317" s="0" t="n">
        <v>66.872318</v>
      </c>
      <c r="D317" s="0" t="n">
        <v>188.384</v>
      </c>
      <c r="E317" s="0" t="n">
        <v>-0.001519</v>
      </c>
    </row>
    <row r="318" customFormat="false" ht="15" hidden="false" customHeight="false" outlineLevel="0" collapsed="false">
      <c r="A318" s="1" t="n">
        <v>0.444675925925926</v>
      </c>
      <c r="B318" s="0" t="n">
        <v>52.06</v>
      </c>
      <c r="C318" s="0" t="n">
        <v>-0.807701</v>
      </c>
      <c r="D318" s="0" t="n">
        <v>186.054622</v>
      </c>
      <c r="E318" s="0" t="n">
        <v>4.227743</v>
      </c>
    </row>
    <row r="319" customFormat="false" ht="15" hidden="false" customHeight="false" outlineLevel="0" collapsed="false">
      <c r="A319" s="1" t="n">
        <v>0.444675925925926</v>
      </c>
      <c r="B319" s="0" t="n">
        <v>49.54</v>
      </c>
      <c r="C319" s="0" t="n">
        <v>-0.398139</v>
      </c>
      <c r="D319" s="0" t="n">
        <v>176.481135</v>
      </c>
      <c r="E319" s="0" t="n">
        <v>5.89247</v>
      </c>
    </row>
    <row r="320" customFormat="false" ht="15" hidden="false" customHeight="false" outlineLevel="0" collapsed="false">
      <c r="A320" s="1" t="n">
        <v>0.444675925925926</v>
      </c>
      <c r="B320" s="0" t="n">
        <v>45.42</v>
      </c>
      <c r="C320" s="0" t="n">
        <v>-0.270151</v>
      </c>
      <c r="D320" s="0" t="n">
        <v>167.573183</v>
      </c>
      <c r="E320" s="0" t="n">
        <v>7.1295</v>
      </c>
    </row>
    <row r="321" customFormat="false" ht="15" hidden="false" customHeight="false" outlineLevel="0" collapsed="false">
      <c r="A321" s="1" t="n">
        <v>0.444675925925926</v>
      </c>
      <c r="B321" s="0" t="n">
        <v>39.82</v>
      </c>
      <c r="C321" s="0" t="n">
        <v>-0.50053</v>
      </c>
      <c r="D321" s="0" t="n">
        <v>162.351279</v>
      </c>
      <c r="E321" s="0" t="n">
        <v>6.660678</v>
      </c>
    </row>
    <row r="322" customFormat="false" ht="15" hidden="false" customHeight="false" outlineLevel="0" collapsed="false">
      <c r="A322" s="1" t="n">
        <v>0.444675925925926</v>
      </c>
      <c r="B322" s="0" t="n">
        <v>37.03</v>
      </c>
      <c r="C322" s="0" t="n">
        <v>-0.346944</v>
      </c>
      <c r="D322" s="0" t="n">
        <v>159.637937</v>
      </c>
      <c r="E322" s="0" t="n">
        <v>5.999394</v>
      </c>
    </row>
    <row r="323" customFormat="false" ht="15" hidden="false" customHeight="false" outlineLevel="0" collapsed="false">
      <c r="A323" s="1" t="n">
        <v>0.444675925925926</v>
      </c>
      <c r="B323" s="0" t="n">
        <v>34.6</v>
      </c>
      <c r="C323" s="0" t="n">
        <v>-0.193359</v>
      </c>
      <c r="D323" s="0" t="n">
        <v>160.431462</v>
      </c>
      <c r="E323" s="0" t="n">
        <v>6.354711</v>
      </c>
    </row>
    <row r="324" customFormat="false" ht="15" hidden="false" customHeight="false" outlineLevel="0" collapsed="false">
      <c r="A324" s="1" t="n">
        <v>0.444675925925926</v>
      </c>
      <c r="B324" s="0" t="n">
        <v>32.38</v>
      </c>
      <c r="C324" s="0" t="n">
        <v>-0.142163</v>
      </c>
      <c r="D324" s="0" t="n">
        <v>160.329071</v>
      </c>
      <c r="E324" s="0" t="n">
        <v>5.775675</v>
      </c>
    </row>
    <row r="325" customFormat="false" ht="15" hidden="false" customHeight="false" outlineLevel="0" collapsed="false">
      <c r="A325" s="1" t="n">
        <v>0.444675925925926</v>
      </c>
      <c r="B325" s="0" t="n">
        <v>29.93</v>
      </c>
      <c r="C325" s="0" t="n">
        <v>0.113812</v>
      </c>
      <c r="D325" s="0" t="n">
        <v>160.943413</v>
      </c>
      <c r="E325" s="0" t="n">
        <v>6.005974</v>
      </c>
    </row>
    <row r="326" customFormat="false" ht="15" hidden="false" customHeight="false" outlineLevel="0" collapsed="false">
      <c r="A326" s="1" t="n">
        <v>0.444675925925926</v>
      </c>
      <c r="B326" s="0" t="n">
        <v>26.39</v>
      </c>
      <c r="C326" s="0" t="n">
        <v>-0.167761</v>
      </c>
      <c r="D326" s="0" t="n">
        <v>160.917816</v>
      </c>
      <c r="E326" s="0" t="n">
        <v>6.265882</v>
      </c>
    </row>
    <row r="327" customFormat="false" ht="15" hidden="false" customHeight="false" outlineLevel="0" collapsed="false">
      <c r="A327" s="1" t="n">
        <v>0.444675925925926</v>
      </c>
      <c r="B327" s="0" t="n">
        <v>24.1</v>
      </c>
      <c r="C327" s="0" t="n">
        <v>-0.398139</v>
      </c>
      <c r="D327" s="0" t="n">
        <v>161.378572</v>
      </c>
      <c r="E327" s="0" t="n">
        <v>6.107963</v>
      </c>
    </row>
    <row r="328" customFormat="false" ht="15" hidden="false" customHeight="false" outlineLevel="0" collapsed="false">
      <c r="A328" s="1" t="n">
        <v>0.444675925925926</v>
      </c>
      <c r="B328" s="0" t="n">
        <v>21.14</v>
      </c>
      <c r="C328" s="0" t="n">
        <v>-0.346944</v>
      </c>
      <c r="D328" s="0" t="n">
        <v>160.687437</v>
      </c>
      <c r="E328" s="0" t="n">
        <v>6.598169</v>
      </c>
    </row>
    <row r="329" customFormat="false" ht="15" hidden="false" customHeight="false" outlineLevel="0" collapsed="false">
      <c r="A329" s="1" t="n">
        <v>0.444675925925926</v>
      </c>
      <c r="B329" s="0" t="n">
        <v>19.18</v>
      </c>
      <c r="C329" s="0" t="n">
        <v>-0.142163</v>
      </c>
      <c r="D329" s="0" t="n">
        <v>160.252279</v>
      </c>
      <c r="E329" s="0" t="n">
        <v>6.282331</v>
      </c>
    </row>
    <row r="330" customFormat="false" ht="15" hidden="false" customHeight="false" outlineLevel="0" collapsed="false">
      <c r="A330" s="1" t="n">
        <v>0.444675925925926</v>
      </c>
      <c r="B330" s="0" t="n">
        <v>16.59</v>
      </c>
      <c r="C330" s="0" t="n">
        <v>-0.193359</v>
      </c>
      <c r="D330" s="0" t="n">
        <v>160.738633</v>
      </c>
      <c r="E330" s="0" t="n">
        <v>5.535507</v>
      </c>
    </row>
    <row r="331" customFormat="false" ht="15" hidden="false" customHeight="false" outlineLevel="0" collapsed="false">
      <c r="A331" s="1" t="n">
        <v>0.444675925925926</v>
      </c>
      <c r="B331" s="0" t="n">
        <v>13.71</v>
      </c>
      <c r="C331" s="0" t="n">
        <v>-0.474932</v>
      </c>
      <c r="D331" s="0" t="n">
        <v>161.276181</v>
      </c>
      <c r="E331" s="0" t="n">
        <v>5.642432</v>
      </c>
    </row>
    <row r="332" customFormat="false" ht="15" hidden="false" customHeight="false" outlineLevel="0" collapsed="false">
      <c r="A332" s="1" t="n">
        <v>0.444675925925926</v>
      </c>
      <c r="B332" s="0" t="n">
        <v>10.76</v>
      </c>
      <c r="C332" s="0" t="n">
        <v>-0.193359</v>
      </c>
      <c r="D332" s="0" t="n">
        <v>162.197694</v>
      </c>
      <c r="E332" s="0" t="n">
        <v>5.14729</v>
      </c>
    </row>
    <row r="333" customFormat="false" ht="15" hidden="false" customHeight="false" outlineLevel="0" collapsed="false">
      <c r="A333" s="1" t="n">
        <v>0.444675925925926</v>
      </c>
      <c r="B333" s="0" t="n">
        <v>5.71</v>
      </c>
      <c r="C333" s="0" t="n">
        <v>-0.014176</v>
      </c>
      <c r="D333" s="0" t="n">
        <v>162.863231</v>
      </c>
      <c r="E333" s="0" t="n">
        <v>5.80035</v>
      </c>
    </row>
    <row r="334" customFormat="false" ht="15" hidden="false" customHeight="false" outlineLevel="0" collapsed="false">
      <c r="A334" s="1" t="n">
        <v>0.444675925925926</v>
      </c>
      <c r="B334" s="0" t="n">
        <v>4.53</v>
      </c>
      <c r="C334" s="0" t="n">
        <v>-0.167761</v>
      </c>
      <c r="D334" s="0" t="n">
        <v>162.300084</v>
      </c>
      <c r="E334" s="0" t="n">
        <v>6.481375</v>
      </c>
    </row>
    <row r="335" customFormat="false" ht="15" hidden="false" customHeight="false" outlineLevel="0" collapsed="false">
      <c r="A335" s="1" t="n">
        <v>0.444675925925926</v>
      </c>
      <c r="B335" s="0" t="n">
        <v>4.18</v>
      </c>
      <c r="C335" s="0" t="n">
        <v>-0.244554</v>
      </c>
      <c r="D335" s="0" t="n">
        <v>161.071401</v>
      </c>
      <c r="E335" s="0" t="n">
        <v>5.398973</v>
      </c>
    </row>
    <row r="336" customFormat="false" ht="15" hidden="false" customHeight="false" outlineLevel="0" collapsed="false">
      <c r="A336" s="1" t="n">
        <v>0.444675925925926</v>
      </c>
      <c r="B336" s="0" t="n">
        <v>3.76</v>
      </c>
      <c r="C336" s="0" t="n">
        <v>-0.372542</v>
      </c>
      <c r="D336" s="0" t="n">
        <v>165.678963</v>
      </c>
      <c r="E336" s="0" t="n">
        <v>1.911601</v>
      </c>
    </row>
    <row r="337" customFormat="false" ht="15" hidden="false" customHeight="false" outlineLevel="0" collapsed="false">
      <c r="A337" s="1" t="n">
        <v>0.444675925925926</v>
      </c>
      <c r="B337" s="0" t="n">
        <v>3.61</v>
      </c>
      <c r="C337" s="0" t="n">
        <v>-0.039773</v>
      </c>
      <c r="D337" s="0" t="n">
        <v>172.999866</v>
      </c>
      <c r="E337" s="0" t="n">
        <v>0.404793</v>
      </c>
    </row>
    <row r="338" customFormat="false" ht="15" hidden="false" customHeight="false" outlineLevel="0" collapsed="false">
      <c r="A338" s="1" t="n">
        <v>0.444675925925926</v>
      </c>
      <c r="B338" s="0" t="n">
        <v>3.19</v>
      </c>
      <c r="C338" s="0" t="n">
        <v>0.497776</v>
      </c>
      <c r="D338" s="0" t="n">
        <v>177.453842</v>
      </c>
      <c r="E338" s="0" t="n">
        <v>0.09389</v>
      </c>
    </row>
    <row r="339" customFormat="false" ht="15" hidden="false" customHeight="false" outlineLevel="0" collapsed="false">
      <c r="A339" s="1" t="n">
        <v>0.444675925925926</v>
      </c>
      <c r="B339" s="0" t="n">
        <v>2.93</v>
      </c>
      <c r="C339" s="0" t="n">
        <v>0.420983</v>
      </c>
      <c r="D339" s="0" t="n">
        <v>184.621159</v>
      </c>
      <c r="E339" s="0" t="n">
        <v>0.006706</v>
      </c>
    </row>
    <row r="340" customFormat="false" ht="15" hidden="false" customHeight="false" outlineLevel="0" collapsed="false">
      <c r="A340" s="1" t="n">
        <v>0.444675925925926</v>
      </c>
      <c r="B340" s="0" t="n">
        <v>2.65</v>
      </c>
      <c r="C340" s="0" t="n">
        <v>0.728154</v>
      </c>
      <c r="D340" s="0" t="n">
        <v>188.742366</v>
      </c>
      <c r="E340" s="0" t="n">
        <v>0.006706</v>
      </c>
    </row>
    <row r="341" customFormat="false" ht="15" hidden="false" customHeight="false" outlineLevel="0" collapsed="false">
      <c r="A341" s="1" t="n">
        <v>0.444675925925926</v>
      </c>
      <c r="B341" s="0" t="n">
        <v>2.23</v>
      </c>
      <c r="C341" s="0" t="n">
        <v>0.344191</v>
      </c>
      <c r="D341" s="0" t="n">
        <v>193.093951</v>
      </c>
      <c r="E341" s="0" t="n">
        <v>0.046186</v>
      </c>
    </row>
    <row r="342" customFormat="false" ht="15" hidden="false" customHeight="false" outlineLevel="0" collapsed="false">
      <c r="A342" s="1" t="n">
        <v>0.444675925925926</v>
      </c>
      <c r="B342" s="0" t="n">
        <v>1.95</v>
      </c>
      <c r="C342" s="0" t="n">
        <v>0.472179</v>
      </c>
      <c r="D342" s="0" t="n">
        <v>196.498425</v>
      </c>
      <c r="E342" s="0" t="n">
        <v>0.021511</v>
      </c>
    </row>
    <row r="343" customFormat="false" ht="15" hidden="false" customHeight="false" outlineLevel="0" collapsed="false">
      <c r="A343" s="1" t="n">
        <v>0.444675925925926</v>
      </c>
      <c r="B343" s="0" t="n">
        <v>1.86</v>
      </c>
      <c r="C343" s="0" t="n">
        <v>0.2418</v>
      </c>
      <c r="D343" s="0" t="n">
        <v>201.361961</v>
      </c>
      <c r="E343" s="0" t="n">
        <v>-0.001519</v>
      </c>
    </row>
    <row r="344" customFormat="false" ht="15" hidden="false" customHeight="false" outlineLevel="0" collapsed="false">
      <c r="A344" s="1" t="n">
        <v>0.444675925925926</v>
      </c>
      <c r="B344" s="0" t="n">
        <v>1.71</v>
      </c>
      <c r="C344" s="0" t="n">
        <v>0.267398</v>
      </c>
      <c r="D344" s="0" t="n">
        <v>202.897814</v>
      </c>
      <c r="E344" s="0" t="n">
        <v>-0.001519</v>
      </c>
    </row>
    <row r="345" customFormat="false" ht="15" hidden="false" customHeight="false" outlineLevel="0" collapsed="false">
      <c r="A345" s="1" t="n">
        <v>0.444675925925926</v>
      </c>
      <c r="B345" s="0" t="n">
        <v>1.53</v>
      </c>
      <c r="C345" s="0" t="n">
        <v>-0.039773</v>
      </c>
      <c r="D345" s="0" t="n">
        <v>204.81763</v>
      </c>
      <c r="E345" s="0" t="n">
        <v>-0.001519</v>
      </c>
    </row>
    <row r="346" customFormat="false" ht="15" hidden="false" customHeight="false" outlineLevel="0" collapsed="false">
      <c r="A346" s="1" t="n">
        <v>0.444675925925926</v>
      </c>
      <c r="B346" s="0" t="n">
        <v>1.2</v>
      </c>
      <c r="C346" s="0" t="n">
        <v>0.088215</v>
      </c>
      <c r="D346" s="0" t="n">
        <v>206.123106</v>
      </c>
      <c r="E346" s="0" t="n">
        <v>-0.001519</v>
      </c>
    </row>
    <row r="347" customFormat="false" ht="15" hidden="false" customHeight="false" outlineLevel="0" collapsed="false">
      <c r="A347" s="1" t="n">
        <v>0.444675925925926</v>
      </c>
      <c r="B347" s="0" t="n">
        <v>1.03</v>
      </c>
      <c r="C347" s="0" t="n">
        <v>0.011422</v>
      </c>
      <c r="D347" s="0" t="n">
        <v>207.428581</v>
      </c>
      <c r="E347" s="0" t="n">
        <v>0.000126</v>
      </c>
    </row>
    <row r="348" customFormat="false" ht="15" hidden="false" customHeight="false" outlineLevel="0" collapsed="false">
      <c r="A348" s="1" t="n">
        <v>0.444675925925926</v>
      </c>
      <c r="B348" s="0" t="n">
        <v>0.85</v>
      </c>
      <c r="C348" s="0" t="n">
        <v>0.190605</v>
      </c>
      <c r="D348" s="0" t="n">
        <v>210.295506</v>
      </c>
      <c r="E348" s="0" t="n">
        <v>0.000126</v>
      </c>
    </row>
    <row r="349" customFormat="false" ht="15" hidden="false" customHeight="false" outlineLevel="0" collapsed="false">
      <c r="A349" s="1" t="n">
        <v>0.444675925925926</v>
      </c>
      <c r="B349" s="0" t="n">
        <v>0.77</v>
      </c>
      <c r="C349" s="0" t="n">
        <v>0.011422</v>
      </c>
      <c r="D349" s="0" t="n">
        <v>210.67947</v>
      </c>
      <c r="E349" s="0" t="n">
        <v>0.001771</v>
      </c>
    </row>
    <row r="350" customFormat="false" ht="15" hidden="false" customHeight="false" outlineLevel="0" collapsed="false">
      <c r="A350" s="1" t="n">
        <v>0.444675925925926</v>
      </c>
      <c r="B350" s="0" t="n">
        <v>0.62</v>
      </c>
      <c r="C350" s="0" t="n">
        <v>-0.065371</v>
      </c>
      <c r="D350" s="0" t="n">
        <v>211.728969</v>
      </c>
      <c r="E350" s="0" t="n">
        <v>0.000126</v>
      </c>
    </row>
    <row r="351" customFormat="false" ht="15" hidden="false" customHeight="false" outlineLevel="0" collapsed="false">
      <c r="A351" s="1" t="n">
        <v>0.444675925925926</v>
      </c>
      <c r="B351" s="0" t="n">
        <v>0.42</v>
      </c>
      <c r="C351" s="0" t="n">
        <v>-0.014176</v>
      </c>
      <c r="D351" s="0" t="n">
        <v>212.087335</v>
      </c>
      <c r="E351" s="0" t="n">
        <v>0.000126</v>
      </c>
    </row>
    <row r="352" customFormat="false" ht="15" hidden="false" customHeight="false" outlineLevel="0" collapsed="false">
      <c r="A352" s="1" t="n">
        <v>0.444675925925926</v>
      </c>
      <c r="B352" s="0" t="n">
        <v>0.33</v>
      </c>
      <c r="C352" s="0" t="n">
        <v>-0.014176</v>
      </c>
      <c r="D352" s="0" t="n">
        <v>213.162432</v>
      </c>
      <c r="E352" s="0" t="n">
        <v>0.000126</v>
      </c>
    </row>
    <row r="353" customFormat="false" ht="15" hidden="false" customHeight="false" outlineLevel="0" collapsed="false">
      <c r="A353" s="1" t="n">
        <v>0.444675925925926</v>
      </c>
      <c r="B353" s="0" t="n">
        <v>0.27</v>
      </c>
      <c r="C353" s="0" t="n">
        <v>-0.065371</v>
      </c>
      <c r="D353" s="0" t="n">
        <v>213.444005</v>
      </c>
      <c r="E353" s="0" t="n">
        <v>-0.003164</v>
      </c>
    </row>
    <row r="354" customFormat="false" ht="15" hidden="false" customHeight="false" outlineLevel="0" collapsed="false">
      <c r="A354" s="1" t="n">
        <v>0.444675925925926</v>
      </c>
      <c r="B354" s="0" t="n">
        <v>0.23</v>
      </c>
      <c r="C354" s="0" t="n">
        <v>-0.116566</v>
      </c>
      <c r="D354" s="0" t="n">
        <v>213.520798</v>
      </c>
      <c r="E354" s="0" t="n">
        <v>-0.001519</v>
      </c>
    </row>
    <row r="355" customFormat="false" ht="15" hidden="false" customHeight="false" outlineLevel="0" collapsed="false">
      <c r="A355" s="1" t="n">
        <v>0.444675925925926</v>
      </c>
      <c r="B355" s="0" t="n">
        <v>0.58</v>
      </c>
      <c r="C355" s="0" t="n">
        <v>47.162177</v>
      </c>
      <c r="D355" s="0" t="n">
        <v>194.322633</v>
      </c>
      <c r="E355" s="0" t="n">
        <v>-0.003164</v>
      </c>
    </row>
    <row r="356" customFormat="false" ht="15" hidden="false" customHeight="false" outlineLevel="0" collapsed="false">
      <c r="A356" s="1" t="n">
        <v>0.444675925925926</v>
      </c>
      <c r="B356" s="0" t="n">
        <v>2.74</v>
      </c>
      <c r="C356" s="0" t="n">
        <v>161.839328</v>
      </c>
      <c r="D356" s="0" t="n">
        <v>160.86662</v>
      </c>
      <c r="E356" s="0" t="n">
        <v>-0.001519</v>
      </c>
    </row>
    <row r="357" customFormat="false" ht="15" hidden="false" customHeight="false" outlineLevel="0" collapsed="false">
      <c r="A357" s="1" t="n">
        <v>0.444675925925926</v>
      </c>
      <c r="B357" s="0" t="n">
        <v>4.87</v>
      </c>
      <c r="C357" s="0" t="n">
        <v>199.646925</v>
      </c>
      <c r="D357" s="0" t="n">
        <v>20.489492</v>
      </c>
      <c r="E357" s="0" t="n">
        <v>0.353798</v>
      </c>
    </row>
    <row r="358" customFormat="false" ht="15" hidden="false" customHeight="false" outlineLevel="0" collapsed="false">
      <c r="A358" s="1" t="n">
        <v>0.444675925925926</v>
      </c>
      <c r="B358" s="0" t="n">
        <v>7.46</v>
      </c>
      <c r="C358" s="0" t="n">
        <v>184.953927</v>
      </c>
      <c r="D358" s="0" t="n">
        <v>-1.140469</v>
      </c>
      <c r="E358" s="0" t="n">
        <v>4.770588</v>
      </c>
    </row>
    <row r="359" customFormat="false" ht="15" hidden="false" customHeight="false" outlineLevel="0" collapsed="false">
      <c r="A359" s="1" t="n">
        <v>0.444675925925926</v>
      </c>
      <c r="B359" s="0" t="n">
        <v>10.31</v>
      </c>
      <c r="C359" s="0" t="n">
        <v>173.665403</v>
      </c>
      <c r="D359" s="0" t="n">
        <v>-1.24286</v>
      </c>
      <c r="E359" s="0" t="n">
        <v>5.721391</v>
      </c>
    </row>
    <row r="360" customFormat="false" ht="15" hidden="false" customHeight="false" outlineLevel="0" collapsed="false">
      <c r="A360" s="1" t="n">
        <v>0.444675925925926</v>
      </c>
      <c r="B360" s="0" t="n">
        <v>13.36</v>
      </c>
      <c r="C360" s="0" t="n">
        <v>165.243804</v>
      </c>
      <c r="D360" s="0" t="n">
        <v>-1.44764</v>
      </c>
      <c r="E360" s="0" t="n">
        <v>6.588299</v>
      </c>
    </row>
    <row r="361" customFormat="false" ht="15" hidden="false" customHeight="false" outlineLevel="0" collapsed="false">
      <c r="A361" s="1" t="n">
        <v>0.444675925925926</v>
      </c>
      <c r="B361" s="0" t="n">
        <v>20.24</v>
      </c>
      <c r="C361" s="0" t="n">
        <v>160.405864</v>
      </c>
      <c r="D361" s="0" t="n">
        <v>-1.524433</v>
      </c>
      <c r="E361" s="0" t="n">
        <v>7.004481</v>
      </c>
    </row>
    <row r="362" customFormat="false" ht="15" hidden="false" customHeight="false" outlineLevel="0" collapsed="false">
      <c r="A362" s="1" t="n">
        <v>0.444675925925926</v>
      </c>
      <c r="B362" s="0" t="n">
        <v>23.07</v>
      </c>
      <c r="C362" s="0" t="n">
        <v>158.562839</v>
      </c>
      <c r="D362" s="0" t="n">
        <v>-1.370848</v>
      </c>
      <c r="E362" s="0" t="n">
        <v>6.914006</v>
      </c>
    </row>
    <row r="363" customFormat="false" ht="15" hidden="false" customHeight="false" outlineLevel="0" collapsed="false">
      <c r="A363" s="1" t="n">
        <v>0.444675925925926</v>
      </c>
      <c r="B363" s="0" t="n">
        <v>25.51</v>
      </c>
      <c r="C363" s="0" t="n">
        <v>158.306864</v>
      </c>
      <c r="D363" s="0" t="n">
        <v>-1.601226</v>
      </c>
      <c r="E363" s="0" t="n">
        <v>7.004481</v>
      </c>
    </row>
    <row r="364" customFormat="false" ht="15" hidden="false" customHeight="false" outlineLevel="0" collapsed="false">
      <c r="A364" s="1" t="n">
        <v>0.444675925925926</v>
      </c>
      <c r="B364" s="0" t="n">
        <v>27.3</v>
      </c>
      <c r="C364" s="0" t="n">
        <v>156.950193</v>
      </c>
      <c r="D364" s="0" t="n">
        <v>-1.498836</v>
      </c>
      <c r="E364" s="0" t="n">
        <v>7.243004</v>
      </c>
    </row>
    <row r="365" customFormat="false" ht="15" hidden="false" customHeight="false" outlineLevel="0" collapsed="false">
      <c r="A365" s="1" t="n">
        <v>0.444675925925926</v>
      </c>
      <c r="B365" s="0" t="n">
        <v>29</v>
      </c>
      <c r="C365" s="0" t="n">
        <v>156.77101</v>
      </c>
      <c r="D365" s="0" t="n">
        <v>-1.498836</v>
      </c>
      <c r="E365" s="0" t="n">
        <v>6.41722</v>
      </c>
    </row>
    <row r="366" customFormat="false" ht="15" hidden="false" customHeight="false" outlineLevel="0" collapsed="false">
      <c r="A366" s="1" t="n">
        <v>0.444675925925926</v>
      </c>
      <c r="B366" s="0" t="n">
        <v>32.31</v>
      </c>
      <c r="C366" s="0" t="n">
        <v>158.358059</v>
      </c>
      <c r="D366" s="0" t="n">
        <v>-1.524433</v>
      </c>
      <c r="E366" s="0" t="n">
        <v>6.313586</v>
      </c>
    </row>
    <row r="367" customFormat="false" ht="15" hidden="false" customHeight="false" outlineLevel="0" collapsed="false">
      <c r="A367" s="1" t="n">
        <v>0.444675925925926</v>
      </c>
      <c r="B367" s="0" t="n">
        <v>34.2</v>
      </c>
      <c r="C367" s="0" t="n">
        <v>159.945108</v>
      </c>
      <c r="D367" s="0" t="n">
        <v>-1.498836</v>
      </c>
      <c r="E367" s="0" t="n">
        <v>5.81351</v>
      </c>
    </row>
    <row r="368" customFormat="false" ht="15" hidden="false" customHeight="false" outlineLevel="0" collapsed="false">
      <c r="A368" s="1" t="n">
        <v>0.444675925925926</v>
      </c>
      <c r="B368" s="0" t="n">
        <v>36.43</v>
      </c>
      <c r="C368" s="0" t="n">
        <v>163.170401</v>
      </c>
      <c r="D368" s="0" t="n">
        <v>-1.34525</v>
      </c>
      <c r="E368" s="0" t="n">
        <v>4.926862</v>
      </c>
    </row>
    <row r="369" customFormat="false" ht="15" hidden="false" customHeight="false" outlineLevel="0" collapsed="false">
      <c r="A369" s="1" t="n">
        <v>0.444675925925926</v>
      </c>
      <c r="B369" s="0" t="n">
        <v>38.94</v>
      </c>
      <c r="C369" s="0" t="n">
        <v>164.475877</v>
      </c>
      <c r="D369" s="0" t="n">
        <v>-1.268457</v>
      </c>
      <c r="E369" s="0" t="n">
        <v>5.463128</v>
      </c>
    </row>
    <row r="370" customFormat="false" ht="15" hidden="false" customHeight="false" outlineLevel="0" collapsed="false">
      <c r="A370" s="1" t="n">
        <v>0.444675925925926</v>
      </c>
      <c r="B370" s="0" t="n">
        <v>41.02</v>
      </c>
      <c r="C370" s="0" t="n">
        <v>166.216512</v>
      </c>
      <c r="D370" s="0" t="n">
        <v>-1.652421</v>
      </c>
      <c r="E370" s="0" t="n">
        <v>5.117681</v>
      </c>
    </row>
    <row r="371" customFormat="false" ht="15" hidden="false" customHeight="false" outlineLevel="0" collapsed="false">
      <c r="A371" s="1" t="n">
        <v>0.444675925925926</v>
      </c>
      <c r="B371" s="0" t="n">
        <v>43.59</v>
      </c>
      <c r="C371" s="0" t="n">
        <v>166.984439</v>
      </c>
      <c r="D371" s="0" t="n">
        <v>-1.473238</v>
      </c>
      <c r="E371" s="0" t="n">
        <v>5.703296</v>
      </c>
    </row>
    <row r="372" customFormat="false" ht="15" hidden="false" customHeight="false" outlineLevel="0" collapsed="false">
      <c r="A372" s="1" t="n">
        <v>0.444675925925926</v>
      </c>
      <c r="B372" s="0" t="n">
        <v>46.22</v>
      </c>
      <c r="C372" s="0" t="n">
        <v>166.882048</v>
      </c>
      <c r="D372" s="0" t="n">
        <v>-1.396445</v>
      </c>
      <c r="E372" s="0" t="n">
        <v>5.382524</v>
      </c>
    </row>
    <row r="373" customFormat="false" ht="15" hidden="false" customHeight="false" outlineLevel="0" collapsed="false">
      <c r="A373" s="1" t="n">
        <v>0.444675925925926</v>
      </c>
      <c r="B373" s="0" t="n">
        <v>52.37</v>
      </c>
      <c r="C373" s="0" t="n">
        <v>167.49639</v>
      </c>
      <c r="D373" s="0" t="n">
        <v>-1.550031</v>
      </c>
      <c r="E373" s="0" t="n">
        <v>6.126058</v>
      </c>
    </row>
    <row r="374" customFormat="false" ht="15" hidden="false" customHeight="false" outlineLevel="0" collapsed="false">
      <c r="A374" s="1" t="n">
        <v>0.444675925925926</v>
      </c>
      <c r="B374" s="0" t="n">
        <v>54.21</v>
      </c>
      <c r="C374" s="0" t="n">
        <v>166.830853</v>
      </c>
      <c r="D374" s="0" t="n">
        <v>-1.268457</v>
      </c>
      <c r="E374" s="0" t="n">
        <v>7.05383</v>
      </c>
    </row>
    <row r="375" customFormat="false" ht="15" hidden="false" customHeight="false" outlineLevel="0" collapsed="false">
      <c r="A375" s="1" t="n">
        <v>0.444675925925926</v>
      </c>
      <c r="B375" s="0" t="n">
        <v>56.45</v>
      </c>
      <c r="C375" s="0" t="n">
        <v>163.682353</v>
      </c>
      <c r="D375" s="0" t="n">
        <v>-1.498836</v>
      </c>
      <c r="E375" s="0" t="n">
        <v>7.971733</v>
      </c>
    </row>
    <row r="376" customFormat="false" ht="15" hidden="false" customHeight="false" outlineLevel="0" collapsed="false">
      <c r="A376" s="1" t="n">
        <v>0.444675925925926</v>
      </c>
      <c r="B376" s="0" t="n">
        <v>56.74</v>
      </c>
      <c r="C376" s="0" t="n">
        <v>162.812035</v>
      </c>
      <c r="D376" s="0" t="n">
        <v>-1.550031</v>
      </c>
      <c r="E376" s="0" t="n">
        <v>5.21638</v>
      </c>
    </row>
    <row r="377" customFormat="false" ht="15" hidden="false" customHeight="false" outlineLevel="0" collapsed="false">
      <c r="A377" s="1" t="n">
        <v>0.444675925925926</v>
      </c>
      <c r="B377" s="0" t="n">
        <v>57.29</v>
      </c>
      <c r="C377" s="0" t="n">
        <v>192.095646</v>
      </c>
      <c r="D377" s="0" t="n">
        <v>-0.474932</v>
      </c>
      <c r="E377" s="0" t="n">
        <v>0.232069</v>
      </c>
    </row>
    <row r="378" customFormat="false" ht="15" hidden="false" customHeight="false" outlineLevel="0" collapsed="false">
      <c r="A378" s="1" t="n">
        <v>0.444675925925926</v>
      </c>
      <c r="B378" s="0" t="n">
        <v>57.69</v>
      </c>
      <c r="C378" s="0" t="n">
        <v>195.909682</v>
      </c>
      <c r="D378" s="0" t="n">
        <v>-0.474932</v>
      </c>
      <c r="E378" s="0" t="n">
        <v>0.12679</v>
      </c>
    </row>
    <row r="379" customFormat="false" ht="15" hidden="false" customHeight="false" outlineLevel="0" collapsed="false">
      <c r="A379" s="1" t="n">
        <v>0.444675925925926</v>
      </c>
      <c r="B379" s="0" t="n">
        <v>57.81</v>
      </c>
      <c r="C379" s="0" t="n">
        <v>200.056486</v>
      </c>
      <c r="D379" s="0" t="n">
        <v>-0.858896</v>
      </c>
      <c r="E379" s="0" t="n">
        <v>0.000126</v>
      </c>
    </row>
    <row r="380" customFormat="false" ht="15" hidden="false" customHeight="false" outlineLevel="0" collapsed="false">
      <c r="A380" s="1" t="n">
        <v>0.444675925925926</v>
      </c>
      <c r="B380" s="0" t="n">
        <v>57.79</v>
      </c>
      <c r="C380" s="0" t="n">
        <v>199.134974</v>
      </c>
      <c r="D380" s="0" t="n">
        <v>-0.526127</v>
      </c>
      <c r="E380" s="0" t="n">
        <v>-0.001519</v>
      </c>
    </row>
    <row r="381" customFormat="false" ht="15" hidden="false" customHeight="false" outlineLevel="0" collapsed="false">
      <c r="A381" s="1" t="n">
        <v>0.444675925925926</v>
      </c>
      <c r="B381" s="0" t="n">
        <v>55.04</v>
      </c>
      <c r="C381" s="0" t="n">
        <v>149.629288</v>
      </c>
      <c r="D381" s="0" t="n">
        <v>149.066141</v>
      </c>
      <c r="E381" s="0" t="n">
        <v>-0.003164</v>
      </c>
    </row>
    <row r="382" customFormat="false" ht="15" hidden="false" customHeight="false" outlineLevel="0" collapsed="false">
      <c r="A382" s="1" t="n">
        <v>0.444675925925926</v>
      </c>
      <c r="B382" s="0" t="n">
        <v>52.68</v>
      </c>
      <c r="C382" s="0" t="n">
        <v>78.493621</v>
      </c>
      <c r="D382" s="0" t="n">
        <v>189.279915</v>
      </c>
      <c r="E382" s="0" t="n">
        <v>0.000126</v>
      </c>
    </row>
    <row r="383" customFormat="false" ht="15" hidden="false" customHeight="false" outlineLevel="0" collapsed="false">
      <c r="A383" s="1" t="n">
        <v>0.444675925925926</v>
      </c>
      <c r="B383" s="0" t="n">
        <v>49.76</v>
      </c>
      <c r="C383" s="0" t="n">
        <v>-0.014176</v>
      </c>
      <c r="D383" s="0" t="n">
        <v>183.085305</v>
      </c>
      <c r="E383" s="0" t="n">
        <v>4.977857</v>
      </c>
    </row>
    <row r="384" customFormat="false" ht="15" hidden="false" customHeight="false" outlineLevel="0" collapsed="false">
      <c r="A384" s="1" t="n">
        <v>0.444675925925926</v>
      </c>
      <c r="B384" s="0" t="n">
        <v>45.46</v>
      </c>
      <c r="C384" s="0" t="n">
        <v>-0.142163</v>
      </c>
      <c r="D384" s="0" t="n">
        <v>172.180744</v>
      </c>
      <c r="E384" s="0" t="n">
        <v>6.081643</v>
      </c>
    </row>
    <row r="385" customFormat="false" ht="15" hidden="false" customHeight="false" outlineLevel="0" collapsed="false">
      <c r="A385" s="1" t="n">
        <v>0.444675925925926</v>
      </c>
      <c r="B385" s="0" t="n">
        <v>42.72</v>
      </c>
      <c r="C385" s="0" t="n">
        <v>-0.295749</v>
      </c>
      <c r="D385" s="0" t="n">
        <v>163.656755</v>
      </c>
      <c r="E385" s="0" t="n">
        <v>7.04396</v>
      </c>
    </row>
    <row r="386" customFormat="false" ht="15" hidden="false" customHeight="false" outlineLevel="0" collapsed="false">
      <c r="A386" s="1" t="n">
        <v>0.444675925925926</v>
      </c>
      <c r="B386" s="0" t="n">
        <v>40.07</v>
      </c>
      <c r="C386" s="0" t="n">
        <v>-0.167761</v>
      </c>
      <c r="D386" s="0" t="n">
        <v>159.151583</v>
      </c>
      <c r="E386" s="0" t="n">
        <v>6.070128</v>
      </c>
    </row>
    <row r="387" customFormat="false" ht="15" hidden="false" customHeight="false" outlineLevel="0" collapsed="false">
      <c r="A387" s="1" t="n">
        <v>0.444675925925926</v>
      </c>
      <c r="B387" s="0" t="n">
        <v>37.85</v>
      </c>
      <c r="C387" s="0" t="n">
        <v>-0.295749</v>
      </c>
      <c r="D387" s="0" t="n">
        <v>159.049193</v>
      </c>
      <c r="E387" s="0" t="n">
        <v>6.247787</v>
      </c>
    </row>
    <row r="388" customFormat="false" ht="15" hidden="false" customHeight="false" outlineLevel="0" collapsed="false">
      <c r="A388" s="1" t="n">
        <v>0.444675925925926</v>
      </c>
      <c r="B388" s="0" t="n">
        <v>35.88</v>
      </c>
      <c r="C388" s="0" t="n">
        <v>-0.244554</v>
      </c>
      <c r="D388" s="0" t="n">
        <v>159.305169</v>
      </c>
      <c r="E388" s="0" t="n">
        <v>6.389256</v>
      </c>
    </row>
    <row r="389" customFormat="false" ht="15" hidden="false" customHeight="false" outlineLevel="0" collapsed="false">
      <c r="A389" s="1" t="n">
        <v>0.444675925925926</v>
      </c>
      <c r="B389" s="0" t="n">
        <v>33.11</v>
      </c>
      <c r="C389" s="0" t="n">
        <v>-0.142163</v>
      </c>
      <c r="D389" s="0" t="n">
        <v>160.124291</v>
      </c>
      <c r="E389" s="0" t="n">
        <v>5.867795</v>
      </c>
    </row>
    <row r="390" customFormat="false" ht="15" hidden="false" customHeight="false" outlineLevel="0" collapsed="false">
      <c r="A390" s="1" t="n">
        <v>0.444675925925926</v>
      </c>
      <c r="B390" s="0" t="n">
        <v>30.92</v>
      </c>
      <c r="C390" s="0" t="n">
        <v>-0.142163</v>
      </c>
      <c r="D390" s="0" t="n">
        <v>159.91951</v>
      </c>
      <c r="E390" s="0" t="n">
        <v>6.280686</v>
      </c>
    </row>
    <row r="391" customFormat="false" ht="15" hidden="false" customHeight="false" outlineLevel="0" collapsed="false">
      <c r="A391" s="1" t="n">
        <v>0.444675925925926</v>
      </c>
      <c r="B391" s="0" t="n">
        <v>25.38</v>
      </c>
      <c r="C391" s="0" t="n">
        <v>-0.167761</v>
      </c>
      <c r="D391" s="0" t="n">
        <v>160.533852</v>
      </c>
      <c r="E391" s="0" t="n">
        <v>5.85299</v>
      </c>
    </row>
    <row r="392" customFormat="false" ht="15" hidden="false" customHeight="false" outlineLevel="0" collapsed="false">
      <c r="A392" s="1" t="n">
        <v>0.4446875</v>
      </c>
      <c r="B392" s="0" t="n">
        <v>23.31</v>
      </c>
      <c r="C392" s="0" t="n">
        <v>-0.218956</v>
      </c>
      <c r="D392" s="0" t="n">
        <v>159.71473</v>
      </c>
      <c r="E392" s="0" t="n">
        <v>6.251077</v>
      </c>
    </row>
    <row r="393" customFormat="false" ht="15" hidden="false" customHeight="false" outlineLevel="0" collapsed="false">
      <c r="A393" s="1" t="n">
        <v>0.4446875</v>
      </c>
      <c r="B393" s="0" t="n">
        <v>19.36</v>
      </c>
      <c r="C393" s="0" t="n">
        <v>0.011422</v>
      </c>
      <c r="D393" s="0" t="n">
        <v>159.996303</v>
      </c>
      <c r="E393" s="0" t="n">
        <v>6.390901</v>
      </c>
    </row>
    <row r="394" customFormat="false" ht="15" hidden="false" customHeight="false" outlineLevel="0" collapsed="false">
      <c r="A394" s="1" t="n">
        <v>0.4446875</v>
      </c>
      <c r="B394" s="0" t="n">
        <v>17.33</v>
      </c>
      <c r="C394" s="0" t="n">
        <v>-0.295749</v>
      </c>
      <c r="D394" s="0" t="n">
        <v>159.91951</v>
      </c>
      <c r="E394" s="0" t="n">
        <v>6.160602</v>
      </c>
    </row>
    <row r="395" customFormat="false" ht="15" hidden="false" customHeight="false" outlineLevel="0" collapsed="false">
      <c r="A395" s="1" t="n">
        <v>0.4446875</v>
      </c>
      <c r="B395" s="0" t="n">
        <v>14.19</v>
      </c>
      <c r="C395" s="0" t="n">
        <v>-0.526127</v>
      </c>
      <c r="D395" s="0" t="n">
        <v>160.841023</v>
      </c>
      <c r="E395" s="0" t="n">
        <v>5.963204</v>
      </c>
    </row>
    <row r="396" customFormat="false" ht="15" hidden="false" customHeight="false" outlineLevel="0" collapsed="false">
      <c r="A396" s="1" t="n">
        <v>0.4446875</v>
      </c>
      <c r="B396" s="0" t="n">
        <v>10.66</v>
      </c>
      <c r="C396" s="0" t="n">
        <v>-0.295749</v>
      </c>
      <c r="D396" s="0" t="n">
        <v>161.378572</v>
      </c>
      <c r="E396" s="0" t="n">
        <v>5.326594</v>
      </c>
    </row>
    <row r="397" customFormat="false" ht="15" hidden="false" customHeight="false" outlineLevel="0" collapsed="false">
      <c r="A397" s="1" t="n">
        <v>0.4446875</v>
      </c>
      <c r="B397" s="0" t="n">
        <v>7.69</v>
      </c>
      <c r="C397" s="0" t="n">
        <v>-0.449335</v>
      </c>
      <c r="D397" s="0" t="n">
        <v>162.197694</v>
      </c>
      <c r="E397" s="0" t="n">
        <v>5.87273</v>
      </c>
    </row>
    <row r="398" customFormat="false" ht="15" hidden="false" customHeight="false" outlineLevel="0" collapsed="false">
      <c r="A398" s="1" t="n">
        <v>0.4446875</v>
      </c>
      <c r="B398" s="0" t="n">
        <v>5</v>
      </c>
      <c r="C398" s="0" t="n">
        <v>-0.346944</v>
      </c>
      <c r="D398" s="0" t="n">
        <v>162.146499</v>
      </c>
      <c r="E398" s="0" t="n">
        <v>6.596524</v>
      </c>
    </row>
    <row r="399" customFormat="false" ht="15" hidden="false" customHeight="false" outlineLevel="0" collapsed="false">
      <c r="A399" s="1" t="n">
        <v>0.4446875</v>
      </c>
      <c r="B399" s="0" t="n">
        <v>4.43</v>
      </c>
      <c r="C399" s="0" t="n">
        <v>-0.423737</v>
      </c>
      <c r="D399" s="0" t="n">
        <v>160.917816</v>
      </c>
      <c r="E399" s="0" t="n">
        <v>6.395836</v>
      </c>
    </row>
    <row r="400" customFormat="false" ht="15" hidden="false" customHeight="false" outlineLevel="0" collapsed="false">
      <c r="A400" s="1" t="n">
        <v>0.4446875</v>
      </c>
      <c r="B400" s="0" t="n">
        <v>4.02</v>
      </c>
      <c r="C400" s="0" t="n">
        <v>0.011422</v>
      </c>
      <c r="D400" s="0" t="n">
        <v>161.660145</v>
      </c>
      <c r="E400" s="0" t="n">
        <v>3.706282</v>
      </c>
    </row>
    <row r="401" customFormat="false" ht="15" hidden="false" customHeight="false" outlineLevel="0" collapsed="false">
      <c r="A401" s="1" t="n">
        <v>0.4446875</v>
      </c>
      <c r="B401" s="0" t="n">
        <v>3.73</v>
      </c>
      <c r="C401" s="0" t="n">
        <v>-0.423737</v>
      </c>
      <c r="D401" s="0" t="n">
        <v>166.677268</v>
      </c>
      <c r="E401" s="0" t="n">
        <v>1.590829</v>
      </c>
    </row>
    <row r="402" customFormat="false" ht="15" hidden="false" customHeight="false" outlineLevel="0" collapsed="false">
      <c r="A402" s="1" t="n">
        <v>0.4446875</v>
      </c>
      <c r="B402" s="0" t="n">
        <v>3.16</v>
      </c>
      <c r="C402" s="0" t="n">
        <v>0.523374</v>
      </c>
      <c r="D402" s="0" t="n">
        <v>172.334329</v>
      </c>
      <c r="E402" s="0" t="n">
        <v>0.371893</v>
      </c>
    </row>
    <row r="403" customFormat="false" ht="15" hidden="false" customHeight="false" outlineLevel="0" collapsed="false">
      <c r="A403" s="1" t="n">
        <v>0.4446875</v>
      </c>
      <c r="B403" s="0" t="n">
        <v>2.83</v>
      </c>
      <c r="C403" s="0" t="n">
        <v>0.625764</v>
      </c>
      <c r="D403" s="0" t="n">
        <v>179.629635</v>
      </c>
      <c r="E403" s="0" t="n">
        <v>0.057701</v>
      </c>
    </row>
    <row r="404" customFormat="false" ht="15" hidden="false" customHeight="false" outlineLevel="0" collapsed="false">
      <c r="A404" s="1" t="n">
        <v>0.4446875</v>
      </c>
      <c r="B404" s="0" t="n">
        <v>2.46</v>
      </c>
      <c r="C404" s="0" t="n">
        <v>0.292996</v>
      </c>
      <c r="D404" s="0" t="n">
        <v>189.254317</v>
      </c>
      <c r="E404" s="0" t="n">
        <v>0.019866</v>
      </c>
    </row>
    <row r="405" customFormat="false" ht="15" hidden="false" customHeight="false" outlineLevel="0" collapsed="false">
      <c r="A405" s="1" t="n">
        <v>0.4446875</v>
      </c>
      <c r="B405" s="0" t="n">
        <v>2.28</v>
      </c>
      <c r="C405" s="0" t="n">
        <v>0.497776</v>
      </c>
      <c r="D405" s="0" t="n">
        <v>193.529109</v>
      </c>
      <c r="E405" s="0" t="n">
        <v>0.034671</v>
      </c>
    </row>
    <row r="406" customFormat="false" ht="15" hidden="false" customHeight="false" outlineLevel="0" collapsed="false">
      <c r="A406" s="1" t="n">
        <v>0.4446875</v>
      </c>
      <c r="B406" s="0" t="n">
        <v>2.09</v>
      </c>
      <c r="C406" s="0" t="n">
        <v>0.625764</v>
      </c>
      <c r="D406" s="0" t="n">
        <v>197.624718</v>
      </c>
      <c r="E406" s="0" t="n">
        <v>0.029736</v>
      </c>
    </row>
    <row r="407" customFormat="false" ht="15" hidden="false" customHeight="false" outlineLevel="0" collapsed="false">
      <c r="A407" s="1" t="n">
        <v>0.4446875</v>
      </c>
      <c r="B407" s="0" t="n">
        <v>1.88</v>
      </c>
      <c r="C407" s="0" t="n">
        <v>0.472179</v>
      </c>
      <c r="D407" s="0" t="n">
        <v>199.493339</v>
      </c>
      <c r="E407" s="0" t="n">
        <v>0.008351</v>
      </c>
    </row>
    <row r="408" customFormat="false" ht="15" hidden="false" customHeight="false" outlineLevel="0" collapsed="false">
      <c r="A408" s="1" t="n">
        <v>0.4446875</v>
      </c>
      <c r="B408" s="0" t="n">
        <v>1.74</v>
      </c>
      <c r="C408" s="0" t="n">
        <v>0.13941</v>
      </c>
      <c r="D408" s="0" t="n">
        <v>202.0019</v>
      </c>
      <c r="E408" s="0" t="n">
        <v>-0.001519</v>
      </c>
    </row>
    <row r="409" customFormat="false" ht="15" hidden="false" customHeight="false" outlineLevel="0" collapsed="false">
      <c r="A409" s="1" t="n">
        <v>0.4446875</v>
      </c>
      <c r="B409" s="0" t="n">
        <v>1.54</v>
      </c>
      <c r="C409" s="0" t="n">
        <v>0.13941</v>
      </c>
      <c r="D409" s="0" t="n">
        <v>203.844923</v>
      </c>
      <c r="E409" s="0" t="n">
        <v>-0.001519</v>
      </c>
    </row>
    <row r="410" customFormat="false" ht="15" hidden="false" customHeight="false" outlineLevel="0" collapsed="false">
      <c r="A410" s="1" t="n">
        <v>0.4446875</v>
      </c>
      <c r="B410" s="0" t="n">
        <v>1.24</v>
      </c>
      <c r="C410" s="0" t="n">
        <v>0.216203</v>
      </c>
      <c r="D410" s="0" t="n">
        <v>205.073606</v>
      </c>
      <c r="E410" s="0" t="n">
        <v>-0.003164</v>
      </c>
    </row>
    <row r="411" customFormat="false" ht="15" hidden="false" customHeight="false" outlineLevel="0" collapsed="false">
      <c r="A411" s="1" t="n">
        <v>0.4446875</v>
      </c>
      <c r="B411" s="0" t="n">
        <v>1.12</v>
      </c>
      <c r="C411" s="0" t="n">
        <v>0.267398</v>
      </c>
      <c r="D411" s="0" t="n">
        <v>206.404679</v>
      </c>
      <c r="E411" s="0" t="n">
        <v>-0.001519</v>
      </c>
    </row>
    <row r="412" customFormat="false" ht="15" hidden="false" customHeight="false" outlineLevel="0" collapsed="false">
      <c r="A412" s="1" t="n">
        <v>0.4446875</v>
      </c>
      <c r="B412" s="0" t="n">
        <v>0.82</v>
      </c>
      <c r="C412" s="0" t="n">
        <v>-0.039773</v>
      </c>
      <c r="D412" s="0" t="n">
        <v>209.271604</v>
      </c>
      <c r="E412" s="0" t="n">
        <v>0.000126</v>
      </c>
    </row>
    <row r="413" customFormat="false" ht="15" hidden="false" customHeight="false" outlineLevel="0" collapsed="false">
      <c r="A413" s="1" t="n">
        <v>0.4446875</v>
      </c>
      <c r="B413" s="0" t="n">
        <v>0.76</v>
      </c>
      <c r="C413" s="0" t="n">
        <v>-0.142163</v>
      </c>
      <c r="D413" s="0" t="n">
        <v>209.911543</v>
      </c>
      <c r="E413" s="0" t="n">
        <v>0.000126</v>
      </c>
    </row>
    <row r="414" customFormat="false" ht="15" hidden="false" customHeight="false" outlineLevel="0" collapsed="false">
      <c r="A414" s="1" t="n">
        <v>0.4446875</v>
      </c>
      <c r="B414" s="0" t="n">
        <v>0.58</v>
      </c>
      <c r="C414" s="0" t="n">
        <v>-0.014176</v>
      </c>
      <c r="D414" s="0" t="n">
        <v>211.370604</v>
      </c>
      <c r="E414" s="0" t="n">
        <v>0.000126</v>
      </c>
    </row>
    <row r="415" customFormat="false" ht="15" hidden="false" customHeight="false" outlineLevel="0" collapsed="false">
      <c r="A415" s="1" t="n">
        <v>0.4446875</v>
      </c>
      <c r="B415" s="0" t="n">
        <v>0.38</v>
      </c>
      <c r="C415" s="0" t="n">
        <v>0.03702</v>
      </c>
      <c r="D415" s="0" t="n">
        <v>211.959347</v>
      </c>
      <c r="E415" s="0" t="n">
        <v>-0.001519</v>
      </c>
    </row>
    <row r="416" customFormat="false" ht="15" hidden="false" customHeight="false" outlineLevel="0" collapsed="false">
      <c r="A416" s="1" t="n">
        <v>0.4446875</v>
      </c>
      <c r="B416" s="0" t="n">
        <v>0.23</v>
      </c>
      <c r="C416" s="0" t="n">
        <v>-0.039773</v>
      </c>
      <c r="D416" s="0" t="n">
        <v>212.932054</v>
      </c>
      <c r="E416" s="0" t="n">
        <v>0.000126</v>
      </c>
    </row>
    <row r="417" customFormat="false" ht="15" hidden="false" customHeight="false" outlineLevel="0" collapsed="false">
      <c r="A417" s="1" t="n">
        <v>0.4446875</v>
      </c>
      <c r="B417" s="0" t="n">
        <v>0.18</v>
      </c>
      <c r="C417" s="0" t="n">
        <v>-0.116566</v>
      </c>
      <c r="D417" s="0" t="n">
        <v>213.469603</v>
      </c>
      <c r="E417" s="0" t="n">
        <v>-0.001519</v>
      </c>
    </row>
    <row r="418" customFormat="false" ht="15" hidden="false" customHeight="false" outlineLevel="0" collapsed="false">
      <c r="A418" s="1" t="n">
        <v>0.4446875</v>
      </c>
      <c r="B418" s="0" t="n">
        <v>0.18</v>
      </c>
      <c r="C418" s="0" t="n">
        <v>57.861968</v>
      </c>
      <c r="D418" s="0" t="n">
        <v>192.556402</v>
      </c>
      <c r="E418" s="0" t="n">
        <v>-0.001519</v>
      </c>
    </row>
    <row r="419" customFormat="false" ht="15" hidden="false" customHeight="false" outlineLevel="0" collapsed="false">
      <c r="A419" s="1" t="n">
        <v>0.4446875</v>
      </c>
      <c r="B419" s="0" t="n">
        <v>0.37</v>
      </c>
      <c r="C419" s="0" t="n">
        <v>157.9229</v>
      </c>
      <c r="D419" s="0" t="n">
        <v>163.426377</v>
      </c>
      <c r="E419" s="0" t="n">
        <v>-0.003164</v>
      </c>
    </row>
    <row r="420" customFormat="false" ht="15" hidden="false" customHeight="false" outlineLevel="0" collapsed="false">
      <c r="A420" s="1" t="n">
        <v>0.4446875</v>
      </c>
      <c r="B420" s="0" t="n">
        <v>3.38</v>
      </c>
      <c r="C420" s="0" t="n">
        <v>192.274829</v>
      </c>
      <c r="D420" s="0" t="n">
        <v>109.338706</v>
      </c>
      <c r="E420" s="0" t="n">
        <v>-0.003164</v>
      </c>
    </row>
    <row r="421" customFormat="false" ht="15" hidden="false" customHeight="false" outlineLevel="0" collapsed="false">
      <c r="A421" s="1" t="n">
        <v>0.4446875</v>
      </c>
      <c r="B421" s="0" t="n">
        <v>5.26</v>
      </c>
      <c r="C421" s="0" t="n">
        <v>199.186169</v>
      </c>
      <c r="D421" s="0" t="n">
        <v>8.20265</v>
      </c>
      <c r="E421" s="0" t="n">
        <v>0.881839</v>
      </c>
    </row>
    <row r="422" customFormat="false" ht="15" hidden="false" customHeight="false" outlineLevel="0" collapsed="false">
      <c r="A422" s="1" t="n">
        <v>0.4446875</v>
      </c>
      <c r="B422" s="0" t="n">
        <v>11.54</v>
      </c>
      <c r="C422" s="0" t="n">
        <v>184.493171</v>
      </c>
      <c r="D422" s="0" t="n">
        <v>-1.217262</v>
      </c>
      <c r="E422" s="0" t="n">
        <v>4.834743</v>
      </c>
    </row>
    <row r="423" customFormat="false" ht="15" hidden="false" customHeight="false" outlineLevel="0" collapsed="false">
      <c r="A423" s="1" t="n">
        <v>0.4446875</v>
      </c>
      <c r="B423" s="0" t="n">
        <v>18.93</v>
      </c>
      <c r="C423" s="0" t="n">
        <v>172.231939</v>
      </c>
      <c r="D423" s="0" t="n">
        <v>-1.601226</v>
      </c>
      <c r="E423" s="0" t="n">
        <v>6.126058</v>
      </c>
    </row>
    <row r="424" customFormat="false" ht="15" hidden="false" customHeight="false" outlineLevel="0" collapsed="false">
      <c r="A424" s="1" t="n">
        <v>0.4446875</v>
      </c>
      <c r="B424" s="0" t="n">
        <v>22.77</v>
      </c>
      <c r="C424" s="0" t="n">
        <v>159.228376</v>
      </c>
      <c r="D424" s="0" t="n">
        <v>-1.601226</v>
      </c>
      <c r="E424" s="0" t="n">
        <v>6.831757</v>
      </c>
    </row>
    <row r="425" customFormat="false" ht="15" hidden="false" customHeight="false" outlineLevel="0" collapsed="false">
      <c r="A425" s="1" t="n">
        <v>0.4446875</v>
      </c>
      <c r="B425" s="0" t="n">
        <v>25.32</v>
      </c>
      <c r="C425" s="0" t="n">
        <v>158.66523</v>
      </c>
      <c r="D425" s="0" t="n">
        <v>-1.422043</v>
      </c>
      <c r="E425" s="0" t="n">
        <v>6.996256</v>
      </c>
    </row>
    <row r="426" customFormat="false" ht="15" hidden="false" customHeight="false" outlineLevel="0" collapsed="false">
      <c r="A426" s="1" t="n">
        <v>0.4446875</v>
      </c>
      <c r="B426" s="0" t="n">
        <v>28.43</v>
      </c>
      <c r="C426" s="0" t="n">
        <v>157.410949</v>
      </c>
      <c r="D426" s="0" t="n">
        <v>-1.524433</v>
      </c>
      <c r="E426" s="0" t="n">
        <v>7.094955</v>
      </c>
    </row>
    <row r="427" customFormat="false" ht="15" hidden="false" customHeight="false" outlineLevel="0" collapsed="false">
      <c r="A427" s="1" t="n">
        <v>0.4446875</v>
      </c>
      <c r="B427" s="0" t="n">
        <v>30.45</v>
      </c>
      <c r="C427" s="0" t="n">
        <v>157.487742</v>
      </c>
      <c r="D427" s="0" t="n">
        <v>-1.294055</v>
      </c>
      <c r="E427" s="0" t="n">
        <v>6.751153</v>
      </c>
    </row>
    <row r="428" customFormat="false" ht="15" hidden="false" customHeight="false" outlineLevel="0" collapsed="false">
      <c r="A428" s="1" t="n">
        <v>0.4446875</v>
      </c>
      <c r="B428" s="0" t="n">
        <v>32.31</v>
      </c>
      <c r="C428" s="0" t="n">
        <v>159.125986</v>
      </c>
      <c r="D428" s="0" t="n">
        <v>-1.498836</v>
      </c>
      <c r="E428" s="0" t="n">
        <v>5.454903</v>
      </c>
    </row>
    <row r="429" customFormat="false" ht="15" hidden="false" customHeight="false" outlineLevel="0" collapsed="false">
      <c r="A429" s="1" t="n">
        <v>0.4446875</v>
      </c>
      <c r="B429" s="0" t="n">
        <v>35.96</v>
      </c>
      <c r="C429" s="0" t="n">
        <v>160.86662</v>
      </c>
      <c r="D429" s="0" t="n">
        <v>-1.34525</v>
      </c>
      <c r="E429" s="0" t="n">
        <v>5.599662</v>
      </c>
    </row>
    <row r="430" customFormat="false" ht="15" hidden="false" customHeight="false" outlineLevel="0" collapsed="false">
      <c r="A430" s="1" t="n">
        <v>0.4446875</v>
      </c>
      <c r="B430" s="0" t="n">
        <v>38.13</v>
      </c>
      <c r="C430" s="0" t="n">
        <v>163.221596</v>
      </c>
      <c r="D430" s="0" t="n">
        <v>-1.524433</v>
      </c>
      <c r="E430" s="0" t="n">
        <v>4.969632</v>
      </c>
    </row>
    <row r="431" customFormat="false" ht="15" hidden="false" customHeight="false" outlineLevel="0" collapsed="false">
      <c r="A431" s="1" t="n">
        <v>0.4446875</v>
      </c>
      <c r="B431" s="0" t="n">
        <v>40.63</v>
      </c>
      <c r="C431" s="0" t="n">
        <v>165.934938</v>
      </c>
      <c r="D431" s="0" t="n">
        <v>-1.319652</v>
      </c>
      <c r="E431" s="0" t="n">
        <v>5.122616</v>
      </c>
    </row>
    <row r="432" customFormat="false" ht="15" hidden="false" customHeight="false" outlineLevel="0" collapsed="false">
      <c r="A432" s="1" t="n">
        <v>0.4446875</v>
      </c>
      <c r="B432" s="0" t="n">
        <v>43.45</v>
      </c>
      <c r="C432" s="0" t="n">
        <v>166.805256</v>
      </c>
      <c r="D432" s="0" t="n">
        <v>-1.550031</v>
      </c>
      <c r="E432" s="0" t="n">
        <v>5.751001</v>
      </c>
    </row>
    <row r="433" customFormat="false" ht="15" hidden="false" customHeight="false" outlineLevel="0" collapsed="false">
      <c r="A433" s="1" t="n">
        <v>0.4446875</v>
      </c>
      <c r="B433" s="0" t="n">
        <v>47.71</v>
      </c>
      <c r="C433" s="0" t="n">
        <v>167.521987</v>
      </c>
      <c r="D433" s="0" t="n">
        <v>-1.44764</v>
      </c>
      <c r="E433" s="0" t="n">
        <v>5.757581</v>
      </c>
    </row>
    <row r="434" customFormat="false" ht="15" hidden="false" customHeight="false" outlineLevel="0" collapsed="false">
      <c r="A434" s="1" t="n">
        <v>0.4446875</v>
      </c>
      <c r="B434" s="0" t="n">
        <v>50.26</v>
      </c>
      <c r="C434" s="0" t="n">
        <v>167.777963</v>
      </c>
      <c r="D434" s="0" t="n">
        <v>-1.524433</v>
      </c>
      <c r="E434" s="0" t="n">
        <v>6.091513</v>
      </c>
    </row>
    <row r="435" customFormat="false" ht="15" hidden="false" customHeight="false" outlineLevel="0" collapsed="false">
      <c r="A435" s="1" t="n">
        <v>0.4446875</v>
      </c>
      <c r="B435" s="0" t="n">
        <v>53.57</v>
      </c>
      <c r="C435" s="0" t="n">
        <v>165.909341</v>
      </c>
      <c r="D435" s="0" t="n">
        <v>-1.473238</v>
      </c>
      <c r="E435" s="0" t="n">
        <v>7.094955</v>
      </c>
    </row>
    <row r="436" customFormat="false" ht="15" hidden="false" customHeight="false" outlineLevel="0" collapsed="false">
      <c r="A436" s="1" t="n">
        <v>0.4446875</v>
      </c>
      <c r="B436" s="0" t="n">
        <v>54.33</v>
      </c>
      <c r="C436" s="0" t="n">
        <v>164.245499</v>
      </c>
      <c r="D436" s="0" t="n">
        <v>-1.550031</v>
      </c>
      <c r="E436" s="0" t="n">
        <v>7.968443</v>
      </c>
    </row>
    <row r="437" customFormat="false" ht="15" hidden="false" customHeight="false" outlineLevel="0" collapsed="false">
      <c r="A437" s="1" t="n">
        <v>0.4446875</v>
      </c>
      <c r="B437" s="0" t="n">
        <v>54.82</v>
      </c>
      <c r="C437" s="0" t="n">
        <v>162.402474</v>
      </c>
      <c r="D437" s="0" t="n">
        <v>-1.678019</v>
      </c>
      <c r="E437" s="0" t="n">
        <v>6.45999</v>
      </c>
    </row>
    <row r="438" customFormat="false" ht="15" hidden="false" customHeight="false" outlineLevel="0" collapsed="false">
      <c r="A438" s="1" t="n">
        <v>0.4446875</v>
      </c>
      <c r="B438" s="0" t="n">
        <v>55.52</v>
      </c>
      <c r="C438" s="0" t="n">
        <v>164.962231</v>
      </c>
      <c r="D438" s="0" t="n">
        <v>-1.703616</v>
      </c>
      <c r="E438" s="0" t="n">
        <v>2.766994</v>
      </c>
    </row>
    <row r="439" customFormat="false" ht="15" hidden="false" customHeight="false" outlineLevel="0" collapsed="false">
      <c r="A439" s="1" t="n">
        <v>0.4446875</v>
      </c>
      <c r="B439" s="0" t="n">
        <v>55.9</v>
      </c>
      <c r="C439" s="0" t="n">
        <v>172.615903</v>
      </c>
      <c r="D439" s="0" t="n">
        <v>-1.038079</v>
      </c>
      <c r="E439" s="0" t="n">
        <v>0.633446</v>
      </c>
    </row>
    <row r="440" customFormat="false" ht="15" hidden="false" customHeight="false" outlineLevel="0" collapsed="false">
      <c r="A440" s="1" t="n">
        <v>0.4446875</v>
      </c>
      <c r="B440" s="0" t="n">
        <v>56.33</v>
      </c>
      <c r="C440" s="0" t="n">
        <v>177.044281</v>
      </c>
      <c r="D440" s="0" t="n">
        <v>-0.116566</v>
      </c>
      <c r="E440" s="0" t="n">
        <v>0.408083</v>
      </c>
    </row>
    <row r="441" customFormat="false" ht="15" hidden="false" customHeight="false" outlineLevel="0" collapsed="false">
      <c r="A441" s="1" t="n">
        <v>0.4446875</v>
      </c>
      <c r="B441" s="0" t="n">
        <v>56.58</v>
      </c>
      <c r="C441" s="0" t="n">
        <v>185.670659</v>
      </c>
      <c r="D441" s="0" t="n">
        <v>-0.449335</v>
      </c>
      <c r="E441" s="0" t="n">
        <v>0.164625</v>
      </c>
    </row>
    <row r="442" customFormat="false" ht="15" hidden="false" customHeight="false" outlineLevel="0" collapsed="false">
      <c r="A442" s="1" t="n">
        <v>0.4446875</v>
      </c>
      <c r="B442" s="0" t="n">
        <v>57.28</v>
      </c>
      <c r="C442" s="0" t="n">
        <v>189.843061</v>
      </c>
      <c r="D442" s="0" t="n">
        <v>-0.679713</v>
      </c>
      <c r="E442" s="0" t="n">
        <v>0.20246</v>
      </c>
    </row>
    <row r="443" customFormat="false" ht="15" hidden="false" customHeight="false" outlineLevel="0" collapsed="false">
      <c r="A443" s="1" t="n">
        <v>0.4446875</v>
      </c>
      <c r="B443" s="0" t="n">
        <v>57.64</v>
      </c>
      <c r="C443" s="0" t="n">
        <v>195.653706</v>
      </c>
      <c r="D443" s="0" t="n">
        <v>-0.70531</v>
      </c>
      <c r="E443" s="0" t="n">
        <v>0.128435</v>
      </c>
    </row>
    <row r="444" customFormat="false" ht="15" hidden="false" customHeight="false" outlineLevel="0" collapsed="false">
      <c r="A444" s="1" t="n">
        <v>0.4446875</v>
      </c>
      <c r="B444" s="0" t="n">
        <v>57.77</v>
      </c>
      <c r="C444" s="0" t="n">
        <v>199.877303</v>
      </c>
      <c r="D444" s="0" t="n">
        <v>-0.782103</v>
      </c>
      <c r="E444" s="0" t="n">
        <v>-0.001519</v>
      </c>
    </row>
    <row r="445" customFormat="false" ht="15" hidden="false" customHeight="false" outlineLevel="0" collapsed="false">
      <c r="A445" s="1" t="n">
        <v>0.4446875</v>
      </c>
      <c r="B445" s="0" t="n">
        <v>56.7</v>
      </c>
      <c r="C445" s="0" t="n">
        <v>202.232278</v>
      </c>
      <c r="D445" s="0" t="n">
        <v>-1.166067</v>
      </c>
      <c r="E445" s="0" t="n">
        <v>-0.001519</v>
      </c>
    </row>
    <row r="446" customFormat="false" ht="15" hidden="false" customHeight="false" outlineLevel="0" collapsed="false">
      <c r="A446" s="1" t="n">
        <v>0.4446875</v>
      </c>
      <c r="B446" s="0" t="n">
        <v>55.33</v>
      </c>
      <c r="C446" s="0" t="n">
        <v>95.695196</v>
      </c>
      <c r="D446" s="0" t="n">
        <v>183.085305</v>
      </c>
      <c r="E446" s="0" t="n">
        <v>0.000126</v>
      </c>
    </row>
    <row r="447" customFormat="false" ht="15" hidden="false" customHeight="false" outlineLevel="0" collapsed="false">
      <c r="A447" s="1" t="n">
        <v>0.4446875</v>
      </c>
      <c r="B447" s="0" t="n">
        <v>52.91</v>
      </c>
      <c r="C447" s="0" t="n">
        <v>2.059229</v>
      </c>
      <c r="D447" s="0" t="n">
        <v>191.660487</v>
      </c>
      <c r="E447" s="0" t="n">
        <v>2.176444</v>
      </c>
    </row>
    <row r="448" customFormat="false" ht="15" hidden="false" customHeight="false" outlineLevel="0" collapsed="false">
      <c r="A448" s="1" t="n">
        <v>0.4446875</v>
      </c>
      <c r="B448" s="0" t="n">
        <v>50.07</v>
      </c>
      <c r="C448" s="0" t="n">
        <v>-0.756506</v>
      </c>
      <c r="D448" s="0" t="n">
        <v>181.216683</v>
      </c>
      <c r="E448" s="0" t="n">
        <v>5.22296</v>
      </c>
    </row>
    <row r="449" customFormat="false" ht="15" hidden="false" customHeight="false" outlineLevel="0" collapsed="false">
      <c r="A449" s="1" t="n">
        <v>0.4446875</v>
      </c>
      <c r="B449" s="0" t="n">
        <v>47.63</v>
      </c>
      <c r="C449" s="0" t="n">
        <v>-0.295749</v>
      </c>
      <c r="D449" s="0" t="n">
        <v>170.184134</v>
      </c>
      <c r="E449" s="0" t="n">
        <v>6.464925</v>
      </c>
    </row>
    <row r="450" customFormat="false" ht="15" hidden="false" customHeight="false" outlineLevel="0" collapsed="false">
      <c r="A450" s="1" t="n">
        <v>0.4446875</v>
      </c>
      <c r="B450" s="0" t="n">
        <v>45.74</v>
      </c>
      <c r="C450" s="0" t="n">
        <v>-0.116566</v>
      </c>
      <c r="D450" s="0" t="n">
        <v>164.680658</v>
      </c>
      <c r="E450" s="0" t="n">
        <v>7.144305</v>
      </c>
    </row>
    <row r="451" customFormat="false" ht="15" hidden="false" customHeight="false" outlineLevel="0" collapsed="false">
      <c r="A451" s="1" t="n">
        <v>0.4446875</v>
      </c>
      <c r="B451" s="0" t="n">
        <v>43.04</v>
      </c>
      <c r="C451" s="0" t="n">
        <v>-0.244554</v>
      </c>
      <c r="D451" s="0" t="n">
        <v>160.713035</v>
      </c>
      <c r="E451" s="0" t="n">
        <v>7.025865</v>
      </c>
    </row>
    <row r="452" customFormat="false" ht="15" hidden="false" customHeight="false" outlineLevel="0" collapsed="false">
      <c r="A452" s="1" t="n">
        <v>0.4446875</v>
      </c>
      <c r="B452" s="0" t="n">
        <v>40.28</v>
      </c>
      <c r="C452" s="0" t="n">
        <v>-0.090968</v>
      </c>
      <c r="D452" s="0" t="n">
        <v>159.663535</v>
      </c>
      <c r="E452" s="0" t="n">
        <v>6.387611</v>
      </c>
    </row>
    <row r="453" customFormat="false" ht="15" hidden="false" customHeight="false" outlineLevel="0" collapsed="false">
      <c r="A453" s="1" t="n">
        <v>0.4446875</v>
      </c>
      <c r="B453" s="0" t="n">
        <v>33.5</v>
      </c>
      <c r="C453" s="0" t="n">
        <v>-0.116566</v>
      </c>
      <c r="D453" s="0" t="n">
        <v>159.049193</v>
      </c>
      <c r="E453" s="0" t="n">
        <v>6.359646</v>
      </c>
    </row>
    <row r="454" customFormat="false" ht="15" hidden="false" customHeight="false" outlineLevel="0" collapsed="false">
      <c r="A454" s="1" t="n">
        <v>0.4446875</v>
      </c>
      <c r="B454" s="0" t="n">
        <v>30.97</v>
      </c>
      <c r="C454" s="0" t="n">
        <v>-0.167761</v>
      </c>
      <c r="D454" s="0" t="n">
        <v>159.074791</v>
      </c>
      <c r="E454" s="0" t="n">
        <v>6.374451</v>
      </c>
    </row>
    <row r="455" customFormat="false" ht="15" hidden="false" customHeight="false" outlineLevel="0" collapsed="false">
      <c r="A455" s="1" t="n">
        <v>0.4446875</v>
      </c>
      <c r="B455" s="0" t="n">
        <v>29.12</v>
      </c>
      <c r="C455" s="0" t="n">
        <v>-0.398139</v>
      </c>
      <c r="D455" s="0" t="n">
        <v>160.021901</v>
      </c>
      <c r="E455" s="0" t="n">
        <v>5.89247</v>
      </c>
    </row>
    <row r="456" customFormat="false" ht="15" hidden="false" customHeight="false" outlineLevel="0" collapsed="false">
      <c r="A456" s="1" t="n">
        <v>0.4446875</v>
      </c>
      <c r="B456" s="0" t="n">
        <v>26.37</v>
      </c>
      <c r="C456" s="0" t="n">
        <v>-0.218956</v>
      </c>
      <c r="D456" s="0" t="n">
        <v>159.970706</v>
      </c>
      <c r="E456" s="0" t="n">
        <v>6.270817</v>
      </c>
    </row>
    <row r="457" customFormat="false" ht="15" hidden="false" customHeight="false" outlineLevel="0" collapsed="false">
      <c r="A457" s="1" t="n">
        <v>0.4446875</v>
      </c>
      <c r="B457" s="0" t="n">
        <v>22.43</v>
      </c>
      <c r="C457" s="0" t="n">
        <v>-0.218956</v>
      </c>
      <c r="D457" s="0" t="n">
        <v>160.252279</v>
      </c>
      <c r="E457" s="0" t="n">
        <v>5.903984</v>
      </c>
    </row>
    <row r="458" customFormat="false" ht="15" hidden="false" customHeight="false" outlineLevel="0" collapsed="false">
      <c r="A458" s="1" t="n">
        <v>0.4446875</v>
      </c>
      <c r="B458" s="0" t="n">
        <v>20.61</v>
      </c>
      <c r="C458" s="0" t="n">
        <v>-0.142163</v>
      </c>
      <c r="D458" s="0" t="n">
        <v>159.663535</v>
      </c>
      <c r="E458" s="0" t="n">
        <v>6.51592</v>
      </c>
    </row>
    <row r="459" customFormat="false" ht="15" hidden="false" customHeight="false" outlineLevel="0" collapsed="false">
      <c r="A459" s="1" t="n">
        <v>0.4446875</v>
      </c>
      <c r="B459" s="0" t="n">
        <v>18.18</v>
      </c>
      <c r="C459" s="0" t="n">
        <v>-0.244554</v>
      </c>
      <c r="D459" s="0" t="n">
        <v>159.945108</v>
      </c>
      <c r="E459" s="0" t="n">
        <v>6.376096</v>
      </c>
    </row>
    <row r="460" customFormat="false" ht="15" hidden="false" customHeight="false" outlineLevel="0" collapsed="false">
      <c r="A460" s="1" t="n">
        <v>0.4446875</v>
      </c>
      <c r="B460" s="0" t="n">
        <v>13.67</v>
      </c>
      <c r="C460" s="0" t="n">
        <v>-0.167761</v>
      </c>
      <c r="D460" s="0" t="n">
        <v>160.482657</v>
      </c>
      <c r="E460" s="0" t="n">
        <v>5.933594</v>
      </c>
    </row>
    <row r="461" customFormat="false" ht="15" hidden="false" customHeight="false" outlineLevel="0" collapsed="false">
      <c r="A461" s="1" t="n">
        <v>0.4446875</v>
      </c>
      <c r="B461" s="0" t="n">
        <v>9.67</v>
      </c>
      <c r="C461" s="0" t="n">
        <v>-0.372542</v>
      </c>
      <c r="D461" s="0" t="n">
        <v>162.095304</v>
      </c>
      <c r="E461" s="0" t="n">
        <v>5.420358</v>
      </c>
    </row>
    <row r="462" customFormat="false" ht="15" hidden="false" customHeight="false" outlineLevel="0" collapsed="false">
      <c r="A462" s="1" t="n">
        <v>0.4446875</v>
      </c>
      <c r="B462" s="0" t="n">
        <v>7.32</v>
      </c>
      <c r="C462" s="0" t="n">
        <v>-0.090968</v>
      </c>
      <c r="D462" s="0" t="n">
        <v>162.376877</v>
      </c>
      <c r="E462" s="0" t="n">
        <v>5.89576</v>
      </c>
    </row>
    <row r="463" customFormat="false" ht="15" hidden="false" customHeight="false" outlineLevel="0" collapsed="false">
      <c r="A463" s="1" t="n">
        <v>0.4446875</v>
      </c>
      <c r="B463" s="0" t="n">
        <v>4.36</v>
      </c>
      <c r="C463" s="0" t="n">
        <v>-0.116566</v>
      </c>
      <c r="D463" s="0" t="n">
        <v>161.583352</v>
      </c>
      <c r="E463" s="0" t="n">
        <v>6.236272</v>
      </c>
    </row>
    <row r="464" customFormat="false" ht="15" hidden="false" customHeight="false" outlineLevel="0" collapsed="false">
      <c r="A464" s="1" t="n">
        <v>0.4446875</v>
      </c>
      <c r="B464" s="0" t="n">
        <v>4.12</v>
      </c>
      <c r="C464" s="0" t="n">
        <v>-0.142163</v>
      </c>
      <c r="D464" s="0" t="n">
        <v>160.687437</v>
      </c>
      <c r="E464" s="0" t="n">
        <v>6.272462</v>
      </c>
    </row>
    <row r="465" customFormat="false" ht="15" hidden="false" customHeight="false" outlineLevel="0" collapsed="false">
      <c r="A465" s="1" t="n">
        <v>0.4446875</v>
      </c>
      <c r="B465" s="0" t="n">
        <v>3.73</v>
      </c>
      <c r="C465" s="0" t="n">
        <v>-0.577322</v>
      </c>
      <c r="D465" s="0" t="n">
        <v>165.115816</v>
      </c>
      <c r="E465" s="0" t="n">
        <v>1.844157</v>
      </c>
    </row>
    <row r="466" customFormat="false" ht="15" hidden="false" customHeight="false" outlineLevel="0" collapsed="false">
      <c r="A466" s="1" t="n">
        <v>0.4446875</v>
      </c>
      <c r="B466" s="0" t="n">
        <v>3.56</v>
      </c>
      <c r="C466" s="0" t="n">
        <v>-0.193359</v>
      </c>
      <c r="D466" s="0" t="n">
        <v>172.692695</v>
      </c>
      <c r="E466" s="0" t="n">
        <v>0.352153</v>
      </c>
    </row>
    <row r="467" customFormat="false" ht="15" hidden="false" customHeight="false" outlineLevel="0" collapsed="false">
      <c r="A467" s="1" t="n">
        <v>0.4446875</v>
      </c>
      <c r="B467" s="0" t="n">
        <v>3.24</v>
      </c>
      <c r="C467" s="0" t="n">
        <v>0.625764</v>
      </c>
      <c r="D467" s="0" t="n">
        <v>178.759318</v>
      </c>
      <c r="E467" s="0" t="n">
        <v>0.070861</v>
      </c>
    </row>
    <row r="468" customFormat="false" ht="15" hidden="false" customHeight="false" outlineLevel="0" collapsed="false">
      <c r="A468" s="1" t="n">
        <v>0.4446875</v>
      </c>
      <c r="B468" s="0" t="n">
        <v>2.69</v>
      </c>
      <c r="C468" s="0" t="n">
        <v>0.395386</v>
      </c>
      <c r="D468" s="0" t="n">
        <v>184.902732</v>
      </c>
      <c r="E468" s="0" t="n">
        <v>0.005061</v>
      </c>
    </row>
    <row r="469" customFormat="false" ht="15" hidden="false" customHeight="false" outlineLevel="0" collapsed="false">
      <c r="A469" s="1" t="n">
        <v>0.4446875</v>
      </c>
      <c r="B469" s="0" t="n">
        <v>2.31</v>
      </c>
      <c r="C469" s="0" t="n">
        <v>0.702557</v>
      </c>
      <c r="D469" s="0" t="n">
        <v>188.716768</v>
      </c>
      <c r="E469" s="0" t="n">
        <v>0.011641</v>
      </c>
    </row>
    <row r="470" customFormat="false" ht="15" hidden="false" customHeight="false" outlineLevel="0" collapsed="false">
      <c r="A470" s="1" t="n">
        <v>0.4446875</v>
      </c>
      <c r="B470" s="0" t="n">
        <v>2.16</v>
      </c>
      <c r="C470" s="0" t="n">
        <v>0.113812</v>
      </c>
      <c r="D470" s="0" t="n">
        <v>195.423328</v>
      </c>
      <c r="E470" s="0" t="n">
        <v>0.021511</v>
      </c>
    </row>
    <row r="471" customFormat="false" ht="15" hidden="false" customHeight="false" outlineLevel="0" collapsed="false">
      <c r="A471" s="1" t="n">
        <v>0.4446875</v>
      </c>
      <c r="B471" s="0" t="n">
        <v>1.9</v>
      </c>
      <c r="C471" s="0" t="n">
        <v>0.369788</v>
      </c>
      <c r="D471" s="0" t="n">
        <v>197.59912</v>
      </c>
      <c r="E471" s="0" t="n">
        <v>0.031381</v>
      </c>
    </row>
    <row r="472" customFormat="false" ht="15" hidden="false" customHeight="false" outlineLevel="0" collapsed="false">
      <c r="A472" s="1" t="n">
        <v>0.4446875</v>
      </c>
      <c r="B472" s="0" t="n">
        <v>1.77</v>
      </c>
      <c r="C472" s="0" t="n">
        <v>0.062617</v>
      </c>
      <c r="D472" s="0" t="n">
        <v>201.336363</v>
      </c>
      <c r="E472" s="0" t="n">
        <v>-0.001519</v>
      </c>
    </row>
    <row r="473" customFormat="false" ht="15" hidden="false" customHeight="false" outlineLevel="0" collapsed="false">
      <c r="A473" s="1" t="n">
        <v>0.4446875</v>
      </c>
      <c r="B473" s="0" t="n">
        <v>1.46</v>
      </c>
      <c r="C473" s="0" t="n">
        <v>0.292996</v>
      </c>
      <c r="D473" s="0" t="n">
        <v>203.230582</v>
      </c>
      <c r="E473" s="0" t="n">
        <v>0.000126</v>
      </c>
    </row>
    <row r="474" customFormat="false" ht="15" hidden="false" customHeight="false" outlineLevel="0" collapsed="false">
      <c r="A474" s="1" t="n">
        <v>0.4446875</v>
      </c>
      <c r="B474" s="0" t="n">
        <v>1.26</v>
      </c>
      <c r="C474" s="0" t="n">
        <v>0.267398</v>
      </c>
      <c r="D474" s="0" t="n">
        <v>204.484862</v>
      </c>
      <c r="E474" s="0" t="n">
        <v>-0.001519</v>
      </c>
    </row>
    <row r="475" customFormat="false" ht="15" hidden="false" customHeight="false" outlineLevel="0" collapsed="false">
      <c r="A475" s="1" t="n">
        <v>0.4446875</v>
      </c>
      <c r="B475" s="0" t="n">
        <v>1.12</v>
      </c>
      <c r="C475" s="0" t="n">
        <v>0.13941</v>
      </c>
      <c r="D475" s="0" t="n">
        <v>207.505373</v>
      </c>
      <c r="E475" s="0" t="n">
        <v>-0.001519</v>
      </c>
    </row>
    <row r="476" customFormat="false" ht="15" hidden="false" customHeight="false" outlineLevel="0" collapsed="false">
      <c r="A476" s="1" t="n">
        <v>0.4446875</v>
      </c>
      <c r="B476" s="0" t="n">
        <v>0.89</v>
      </c>
      <c r="C476" s="0" t="n">
        <v>0.113812</v>
      </c>
      <c r="D476" s="0" t="n">
        <v>208.503678</v>
      </c>
      <c r="E476" s="0" t="n">
        <v>0.000126</v>
      </c>
    </row>
    <row r="477" customFormat="false" ht="15" hidden="false" customHeight="false" outlineLevel="0" collapsed="false">
      <c r="A477" s="1" t="n">
        <v>0.4446875</v>
      </c>
      <c r="B477" s="0" t="n">
        <v>0.78</v>
      </c>
      <c r="C477" s="0" t="n">
        <v>-0.167761</v>
      </c>
      <c r="D477" s="0" t="n">
        <v>210.167519</v>
      </c>
      <c r="E477" s="0" t="n">
        <v>-0.001519</v>
      </c>
    </row>
    <row r="478" customFormat="false" ht="15" hidden="false" customHeight="false" outlineLevel="0" collapsed="false">
      <c r="A478" s="1" t="n">
        <v>0.4446875</v>
      </c>
      <c r="B478" s="0" t="n">
        <v>0.59</v>
      </c>
      <c r="C478" s="0" t="n">
        <v>0.088215</v>
      </c>
      <c r="D478" s="0" t="n">
        <v>211.063433</v>
      </c>
      <c r="E478" s="0" t="n">
        <v>-0.001519</v>
      </c>
    </row>
    <row r="479" customFormat="false" ht="15" hidden="false" customHeight="false" outlineLevel="0" collapsed="false">
      <c r="A479" s="1" t="n">
        <v>0.4446875</v>
      </c>
      <c r="B479" s="0" t="n">
        <v>0.38</v>
      </c>
      <c r="C479" s="0" t="n">
        <v>0.190605</v>
      </c>
      <c r="D479" s="0" t="n">
        <v>211.524189</v>
      </c>
      <c r="E479" s="0" t="n">
        <v>0.000126</v>
      </c>
    </row>
    <row r="480" customFormat="false" ht="15" hidden="false" customHeight="false" outlineLevel="0" collapsed="false">
      <c r="A480" s="1" t="n">
        <v>0.4446875</v>
      </c>
      <c r="B480" s="0" t="n">
        <v>0.24</v>
      </c>
      <c r="C480" s="0" t="n">
        <v>-0.142163</v>
      </c>
      <c r="D480" s="0" t="n">
        <v>212.829664</v>
      </c>
      <c r="E480" s="0" t="n">
        <v>-0.001519</v>
      </c>
    </row>
    <row r="481" customFormat="false" ht="15" hidden="false" customHeight="false" outlineLevel="0" collapsed="false">
      <c r="A481" s="1" t="n">
        <v>0.4446875</v>
      </c>
      <c r="B481" s="0" t="n">
        <v>0.24</v>
      </c>
      <c r="C481" s="0" t="n">
        <v>-0.065371</v>
      </c>
      <c r="D481" s="0" t="n">
        <v>213.39281</v>
      </c>
      <c r="E481" s="0" t="n">
        <v>-0.001519</v>
      </c>
    </row>
    <row r="482" customFormat="false" ht="15" hidden="false" customHeight="false" outlineLevel="0" collapsed="false">
      <c r="A482" s="1" t="n">
        <v>0.4446875</v>
      </c>
      <c r="B482" s="0" t="n">
        <v>0.24</v>
      </c>
      <c r="C482" s="0" t="n">
        <v>145.610469</v>
      </c>
      <c r="D482" s="0" t="n">
        <v>165.371792</v>
      </c>
      <c r="E482" s="0" t="n">
        <v>0.000126</v>
      </c>
    </row>
    <row r="483" customFormat="false" ht="15" hidden="false" customHeight="false" outlineLevel="0" collapsed="false">
      <c r="A483" s="1" t="n">
        <v>0.4446875</v>
      </c>
      <c r="B483" s="0" t="n">
        <v>2.18</v>
      </c>
      <c r="C483" s="0" t="n">
        <v>189.228719</v>
      </c>
      <c r="D483" s="0" t="n">
        <v>130.866268</v>
      </c>
      <c r="E483" s="0" t="n">
        <v>-0.003164</v>
      </c>
    </row>
    <row r="484" customFormat="false" ht="15" hidden="false" customHeight="false" outlineLevel="0" collapsed="false">
      <c r="A484" s="1" t="n">
        <v>0.4446875</v>
      </c>
      <c r="B484" s="0" t="n">
        <v>3.77</v>
      </c>
      <c r="C484" s="0" t="n">
        <v>199.9029</v>
      </c>
      <c r="D484" s="0" t="n">
        <v>37.127923</v>
      </c>
      <c r="E484" s="0" t="n">
        <v>0.021511</v>
      </c>
    </row>
    <row r="485" customFormat="false" ht="15" hidden="false" customHeight="false" outlineLevel="0" collapsed="false">
      <c r="A485" s="1" t="n">
        <v>0.4446875</v>
      </c>
      <c r="B485" s="0" t="n">
        <v>11.08</v>
      </c>
      <c r="C485" s="0" t="n">
        <v>192.761182</v>
      </c>
      <c r="D485" s="0" t="n">
        <v>-0.730908</v>
      </c>
      <c r="E485" s="0" t="n">
        <v>3.452954</v>
      </c>
    </row>
    <row r="486" customFormat="false" ht="15" hidden="false" customHeight="false" outlineLevel="0" collapsed="false">
      <c r="A486" s="1" t="n">
        <v>0.4446875</v>
      </c>
      <c r="B486" s="0" t="n">
        <v>16.74</v>
      </c>
      <c r="C486" s="0" t="n">
        <v>178.861708</v>
      </c>
      <c r="D486" s="0" t="n">
        <v>-1.319652</v>
      </c>
      <c r="E486" s="0" t="n">
        <v>5.551957</v>
      </c>
    </row>
    <row r="487" customFormat="false" ht="15" hidden="false" customHeight="false" outlineLevel="0" collapsed="false">
      <c r="A487" s="1" t="n">
        <v>0.4446875</v>
      </c>
      <c r="B487" s="0" t="n">
        <v>19.73</v>
      </c>
      <c r="C487" s="0" t="n">
        <v>160.175486</v>
      </c>
      <c r="D487" s="0" t="n">
        <v>-1.473238</v>
      </c>
      <c r="E487" s="0" t="n">
        <v>7.004481</v>
      </c>
    </row>
    <row r="488" customFormat="false" ht="15" hidden="false" customHeight="false" outlineLevel="0" collapsed="false">
      <c r="A488" s="1" t="n">
        <v>0.4446875</v>
      </c>
      <c r="B488" s="0" t="n">
        <v>21.75</v>
      </c>
      <c r="C488" s="0" t="n">
        <v>158.9724</v>
      </c>
      <c r="D488" s="0" t="n">
        <v>-1.24286</v>
      </c>
      <c r="E488" s="0" t="n">
        <v>6.51263</v>
      </c>
    </row>
    <row r="489" customFormat="false" ht="15" hidden="false" customHeight="false" outlineLevel="0" collapsed="false">
      <c r="A489" s="1" t="n">
        <v>0.4446875</v>
      </c>
      <c r="B489" s="0" t="n">
        <v>24.14</v>
      </c>
      <c r="C489" s="0" t="n">
        <v>158.434852</v>
      </c>
      <c r="D489" s="0" t="n">
        <v>-1.626824</v>
      </c>
      <c r="E489" s="0" t="n">
        <v>6.976516</v>
      </c>
    </row>
    <row r="490" customFormat="false" ht="15" hidden="false" customHeight="false" outlineLevel="0" collapsed="false">
      <c r="A490" s="1" t="n">
        <v>0.4446875</v>
      </c>
      <c r="B490" s="0" t="n">
        <v>26.37</v>
      </c>
      <c r="C490" s="0" t="n">
        <v>157.436546</v>
      </c>
      <c r="D490" s="0" t="n">
        <v>-1.601226</v>
      </c>
      <c r="E490" s="0" t="n">
        <v>7.274258</v>
      </c>
    </row>
    <row r="491" customFormat="false" ht="15" hidden="false" customHeight="false" outlineLevel="0" collapsed="false">
      <c r="A491" s="1" t="n">
        <v>0.4446875</v>
      </c>
      <c r="B491" s="0" t="n">
        <v>30.33</v>
      </c>
      <c r="C491" s="0" t="n">
        <v>156.745412</v>
      </c>
      <c r="D491" s="0" t="n">
        <v>-1.44764</v>
      </c>
      <c r="E491" s="0" t="n">
        <v>6.695223</v>
      </c>
    </row>
    <row r="492" customFormat="false" ht="15" hidden="false" customHeight="false" outlineLevel="0" collapsed="false">
      <c r="A492" s="1" t="n">
        <v>0.4446875</v>
      </c>
      <c r="B492" s="0" t="n">
        <v>32.72</v>
      </c>
      <c r="C492" s="0" t="n">
        <v>157.385351</v>
      </c>
      <c r="D492" s="0" t="n">
        <v>-1.294055</v>
      </c>
      <c r="E492" s="0" t="n">
        <v>6.601459</v>
      </c>
    </row>
    <row r="493" customFormat="false" ht="15" hidden="false" customHeight="false" outlineLevel="0" collapsed="false">
      <c r="A493" s="1" t="n">
        <v>0.4446875</v>
      </c>
      <c r="B493" s="0" t="n">
        <v>34.46</v>
      </c>
      <c r="C493" s="0" t="n">
        <v>161.660145</v>
      </c>
      <c r="D493" s="0" t="n">
        <v>-1.422043</v>
      </c>
      <c r="E493" s="0" t="n">
        <v>5.496028</v>
      </c>
    </row>
    <row r="494" customFormat="false" ht="15" hidden="false" customHeight="false" outlineLevel="0" collapsed="false">
      <c r="A494" s="1" t="n">
        <v>0.4446875</v>
      </c>
      <c r="B494" s="0" t="n">
        <v>36.37</v>
      </c>
      <c r="C494" s="0" t="n">
        <v>162.837633</v>
      </c>
      <c r="D494" s="0" t="n">
        <v>-1.626824</v>
      </c>
      <c r="E494" s="0" t="n">
        <v>4.935087</v>
      </c>
    </row>
    <row r="495" customFormat="false" ht="15" hidden="false" customHeight="false" outlineLevel="0" collapsed="false">
      <c r="A495" s="1" t="n">
        <v>0.4446875</v>
      </c>
      <c r="B495" s="0" t="n">
        <v>38.31</v>
      </c>
      <c r="C495" s="0" t="n">
        <v>165.269402</v>
      </c>
      <c r="D495" s="0" t="n">
        <v>-1.575628</v>
      </c>
      <c r="E495" s="0" t="n">
        <v>5.269019</v>
      </c>
    </row>
    <row r="496" customFormat="false" ht="15" hidden="false" customHeight="false" outlineLevel="0" collapsed="false">
      <c r="A496" s="1" t="n">
        <v>0.4446875</v>
      </c>
      <c r="B496" s="0" t="n">
        <v>40.66</v>
      </c>
      <c r="C496" s="0" t="n">
        <v>166.114121</v>
      </c>
      <c r="D496" s="0" t="n">
        <v>-1.498836</v>
      </c>
      <c r="E496" s="0" t="n">
        <v>4.956472</v>
      </c>
    </row>
    <row r="497" customFormat="false" ht="15" hidden="false" customHeight="false" outlineLevel="0" collapsed="false">
      <c r="A497" s="1" t="n">
        <v>0.4446875</v>
      </c>
      <c r="B497" s="0" t="n">
        <v>42.98</v>
      </c>
      <c r="C497" s="0" t="n">
        <v>167.214817</v>
      </c>
      <c r="D497" s="0" t="n">
        <v>-1.498836</v>
      </c>
      <c r="E497" s="0" t="n">
        <v>5.644077</v>
      </c>
    </row>
    <row r="498" customFormat="false" ht="15" hidden="false" customHeight="false" outlineLevel="0" collapsed="false">
      <c r="A498" s="1" t="n">
        <v>0.4446875</v>
      </c>
      <c r="B498" s="0" t="n">
        <v>47.72</v>
      </c>
      <c r="C498" s="0" t="n">
        <v>167.905951</v>
      </c>
      <c r="D498" s="0" t="n">
        <v>-1.473238</v>
      </c>
      <c r="E498" s="0" t="n">
        <v>5.479578</v>
      </c>
    </row>
    <row r="499" customFormat="false" ht="15" hidden="false" customHeight="false" outlineLevel="0" collapsed="false">
      <c r="A499" s="1" t="n">
        <v>0.4446875</v>
      </c>
      <c r="B499" s="0" t="n">
        <v>50.52</v>
      </c>
      <c r="C499" s="0" t="n">
        <v>168.136329</v>
      </c>
      <c r="D499" s="0" t="n">
        <v>-1.524433</v>
      </c>
      <c r="E499" s="0" t="n">
        <v>6.010909</v>
      </c>
    </row>
    <row r="500" customFormat="false" ht="15" hidden="false" customHeight="false" outlineLevel="0" collapsed="false">
      <c r="A500" s="1" t="n">
        <v>0.4446875</v>
      </c>
      <c r="B500" s="0" t="n">
        <v>53.92</v>
      </c>
      <c r="C500" s="0" t="n">
        <v>166.011731</v>
      </c>
      <c r="D500" s="0" t="n">
        <v>-1.114872</v>
      </c>
      <c r="E500" s="0" t="n">
        <v>7.048895</v>
      </c>
    </row>
    <row r="501" customFormat="false" ht="15" hidden="false" customHeight="false" outlineLevel="0" collapsed="false">
      <c r="A501" s="1" t="n">
        <v>0.4446875</v>
      </c>
      <c r="B501" s="0" t="n">
        <v>54.61</v>
      </c>
      <c r="C501" s="0" t="n">
        <v>164.680658</v>
      </c>
      <c r="D501" s="0" t="n">
        <v>-1.498836</v>
      </c>
      <c r="E501" s="0" t="n">
        <v>7.940478</v>
      </c>
    </row>
    <row r="502" customFormat="false" ht="15" hidden="false" customHeight="false" outlineLevel="0" collapsed="false">
      <c r="A502" s="1" t="n">
        <v>0.4446875</v>
      </c>
      <c r="B502" s="0" t="n">
        <v>55.26</v>
      </c>
      <c r="C502" s="0" t="n">
        <v>163.195999</v>
      </c>
      <c r="D502" s="0" t="n">
        <v>-1.44764</v>
      </c>
      <c r="E502" s="0" t="n">
        <v>4.749204</v>
      </c>
    </row>
    <row r="503" customFormat="false" ht="15" hidden="false" customHeight="false" outlineLevel="0" collapsed="false">
      <c r="A503" s="1" t="n">
        <v>0.4446875</v>
      </c>
      <c r="B503" s="0" t="n">
        <v>56.04</v>
      </c>
      <c r="C503" s="0" t="n">
        <v>168.955451</v>
      </c>
      <c r="D503" s="0" t="n">
        <v>-1.550031</v>
      </c>
      <c r="E503" s="0" t="n">
        <v>1.232221</v>
      </c>
    </row>
    <row r="504" customFormat="false" ht="15" hidden="false" customHeight="false" outlineLevel="0" collapsed="false">
      <c r="A504" s="1" t="n">
        <v>0.4446875</v>
      </c>
      <c r="B504" s="0" t="n">
        <v>56.28</v>
      </c>
      <c r="C504" s="0" t="n">
        <v>174.023769</v>
      </c>
      <c r="D504" s="0" t="n">
        <v>0.03702</v>
      </c>
      <c r="E504" s="0" t="n">
        <v>0.460722</v>
      </c>
    </row>
    <row r="505" customFormat="false" ht="15" hidden="false" customHeight="false" outlineLevel="0" collapsed="false">
      <c r="A505" s="1" t="n">
        <v>0.4446875</v>
      </c>
      <c r="B505" s="0" t="n">
        <v>56.53</v>
      </c>
      <c r="C505" s="0" t="n">
        <v>185.747451</v>
      </c>
      <c r="D505" s="0" t="n">
        <v>-0.398139</v>
      </c>
      <c r="E505" s="0" t="n">
        <v>0.1564</v>
      </c>
    </row>
    <row r="506" customFormat="false" ht="15" hidden="false" customHeight="false" outlineLevel="0" collapsed="false">
      <c r="A506" s="1" t="n">
        <v>0.4446875</v>
      </c>
      <c r="B506" s="0" t="n">
        <v>56.86</v>
      </c>
      <c r="C506" s="0" t="n">
        <v>190.610988</v>
      </c>
      <c r="D506" s="0" t="n">
        <v>-0.654115</v>
      </c>
      <c r="E506" s="0" t="n">
        <v>0.230424</v>
      </c>
    </row>
    <row r="507" customFormat="false" ht="15" hidden="false" customHeight="false" outlineLevel="0" collapsed="false">
      <c r="A507" s="1" t="n">
        <v>0.4446875</v>
      </c>
      <c r="B507" s="0" t="n">
        <v>57.61</v>
      </c>
      <c r="C507" s="0" t="n">
        <v>193.426719</v>
      </c>
      <c r="D507" s="0" t="n">
        <v>-0.346944</v>
      </c>
      <c r="E507" s="0" t="n">
        <v>0.18272</v>
      </c>
    </row>
    <row r="508" customFormat="false" ht="15" hidden="false" customHeight="false" outlineLevel="0" collapsed="false">
      <c r="A508" s="1" t="n">
        <v>0.4446875</v>
      </c>
      <c r="B508" s="0" t="n">
        <v>57.84</v>
      </c>
      <c r="C508" s="0" t="n">
        <v>196.472828</v>
      </c>
      <c r="D508" s="0" t="n">
        <v>-0.679713</v>
      </c>
      <c r="E508" s="0" t="n">
        <v>0.125145</v>
      </c>
    </row>
    <row r="509" customFormat="false" ht="15" hidden="false" customHeight="false" outlineLevel="0" collapsed="false">
      <c r="A509" s="1" t="n">
        <v>0.4446875</v>
      </c>
      <c r="B509" s="0" t="n">
        <v>57.81</v>
      </c>
      <c r="C509" s="0" t="n">
        <v>201.15718</v>
      </c>
      <c r="D509" s="0" t="n">
        <v>-0.986884</v>
      </c>
      <c r="E509" s="0" t="n">
        <v>-0.001519</v>
      </c>
    </row>
    <row r="510" customFormat="false" ht="15" hidden="false" customHeight="false" outlineLevel="0" collapsed="false">
      <c r="A510" s="1" t="n">
        <v>0.4446875</v>
      </c>
      <c r="B510" s="0" t="n">
        <v>57.63</v>
      </c>
      <c r="C510" s="0" t="n">
        <v>184.416378</v>
      </c>
      <c r="D510" s="0" t="n">
        <v>128.460096</v>
      </c>
      <c r="E510" s="0" t="n">
        <v>0.000126</v>
      </c>
    </row>
    <row r="511" customFormat="false" ht="15" hidden="false" customHeight="false" outlineLevel="0" collapsed="false">
      <c r="A511" s="1" t="n">
        <v>0.4446875</v>
      </c>
      <c r="B511" s="0" t="n">
        <v>55.65</v>
      </c>
      <c r="C511" s="0" t="n">
        <v>142.33398</v>
      </c>
      <c r="D511" s="0" t="n">
        <v>184.544366</v>
      </c>
      <c r="E511" s="0" t="n">
        <v>0.000126</v>
      </c>
    </row>
    <row r="512" customFormat="false" ht="15" hidden="false" customHeight="false" outlineLevel="0" collapsed="false">
      <c r="A512" s="1" t="n">
        <v>0.4446875</v>
      </c>
      <c r="B512" s="0" t="n">
        <v>51.45</v>
      </c>
      <c r="C512" s="0" t="n">
        <v>50.925022</v>
      </c>
      <c r="D512" s="0" t="n">
        <v>198.162267</v>
      </c>
      <c r="E512" s="0" t="n">
        <v>0.031381</v>
      </c>
    </row>
    <row r="513" customFormat="false" ht="15" hidden="false" customHeight="false" outlineLevel="0" collapsed="false">
      <c r="A513" s="1" t="n">
        <v>0.4446875</v>
      </c>
      <c r="B513" s="0" t="n">
        <v>48.68</v>
      </c>
      <c r="C513" s="0" t="n">
        <v>-0.423737</v>
      </c>
      <c r="D513" s="0" t="n">
        <v>182.906122</v>
      </c>
      <c r="E513" s="0" t="n">
        <v>5.211445</v>
      </c>
    </row>
    <row r="514" customFormat="false" ht="15" hidden="false" customHeight="false" outlineLevel="0" collapsed="false">
      <c r="A514" s="1" t="n">
        <v>0.4446875</v>
      </c>
      <c r="B514" s="0" t="n">
        <v>45.3</v>
      </c>
      <c r="C514" s="0" t="n">
        <v>-0.372542</v>
      </c>
      <c r="D514" s="0" t="n">
        <v>164.808646</v>
      </c>
      <c r="E514" s="0" t="n">
        <v>7.195299</v>
      </c>
    </row>
    <row r="515" customFormat="false" ht="15" hidden="false" customHeight="false" outlineLevel="0" collapsed="false">
      <c r="A515" s="1" t="n">
        <v>0.4446875</v>
      </c>
      <c r="B515" s="0" t="n">
        <v>42.42</v>
      </c>
      <c r="C515" s="0" t="n">
        <v>-0.270151</v>
      </c>
      <c r="D515" s="0" t="n">
        <v>159.91951</v>
      </c>
      <c r="E515" s="0" t="n">
        <v>7.014351</v>
      </c>
    </row>
    <row r="516" customFormat="false" ht="15" hidden="false" customHeight="false" outlineLevel="0" collapsed="false">
      <c r="A516" s="1" t="n">
        <v>0.4446875</v>
      </c>
      <c r="B516" s="0" t="n">
        <v>39.89</v>
      </c>
      <c r="C516" s="0" t="n">
        <v>-0.321347</v>
      </c>
      <c r="D516" s="0" t="n">
        <v>158.460449</v>
      </c>
      <c r="E516" s="0" t="n">
        <v>5.996104</v>
      </c>
    </row>
    <row r="517" customFormat="false" ht="15" hidden="false" customHeight="false" outlineLevel="0" collapsed="false">
      <c r="A517" s="1" t="n">
        <v>0.4446875</v>
      </c>
      <c r="B517" s="0" t="n">
        <v>35.29</v>
      </c>
      <c r="C517" s="0" t="n">
        <v>-0.090968</v>
      </c>
      <c r="D517" s="0" t="n">
        <v>158.690827</v>
      </c>
      <c r="E517" s="0" t="n">
        <v>6.107963</v>
      </c>
    </row>
    <row r="518" customFormat="false" ht="15" hidden="false" customHeight="false" outlineLevel="0" collapsed="false">
      <c r="A518" s="1" t="n">
        <v>0.4446875</v>
      </c>
      <c r="B518" s="0" t="n">
        <v>30.88</v>
      </c>
      <c r="C518" s="0" t="n">
        <v>-0.346944</v>
      </c>
      <c r="D518" s="0" t="n">
        <v>159.356364</v>
      </c>
      <c r="E518" s="0" t="n">
        <v>6.279041</v>
      </c>
    </row>
    <row r="519" customFormat="false" ht="15" hidden="false" customHeight="false" outlineLevel="0" collapsed="false">
      <c r="A519" s="1" t="n">
        <v>0.4446875</v>
      </c>
      <c r="B519" s="0" t="n">
        <v>28.49</v>
      </c>
      <c r="C519" s="0" t="n">
        <v>-0.065371</v>
      </c>
      <c r="D519" s="0" t="n">
        <v>160.252279</v>
      </c>
      <c r="E519" s="0" t="n">
        <v>6.144153</v>
      </c>
    </row>
    <row r="520" customFormat="false" ht="15" hidden="false" customHeight="false" outlineLevel="0" collapsed="false">
      <c r="A520" s="1" t="n">
        <v>0.4446875</v>
      </c>
      <c r="B520" s="0" t="n">
        <v>26.52</v>
      </c>
      <c r="C520" s="0" t="n">
        <v>-0.346944</v>
      </c>
      <c r="D520" s="0" t="n">
        <v>160.457059</v>
      </c>
      <c r="E520" s="0" t="n">
        <v>6.103028</v>
      </c>
    </row>
    <row r="521" customFormat="false" ht="15" hidden="false" customHeight="false" outlineLevel="0" collapsed="false">
      <c r="A521" s="1" t="n">
        <v>0.4446875</v>
      </c>
      <c r="B521" s="0" t="n">
        <v>23.98</v>
      </c>
      <c r="C521" s="0" t="n">
        <v>-0.039773</v>
      </c>
      <c r="D521" s="0" t="n">
        <v>160.841023</v>
      </c>
      <c r="E521" s="0" t="n">
        <v>5.815155</v>
      </c>
    </row>
    <row r="522" customFormat="false" ht="15" hidden="false" customHeight="false" outlineLevel="0" collapsed="false">
      <c r="A522" s="1" t="n">
        <v>0.4446875</v>
      </c>
      <c r="B522" s="0" t="n">
        <v>21.83</v>
      </c>
      <c r="C522" s="0" t="n">
        <v>-0.090968</v>
      </c>
      <c r="D522" s="0" t="n">
        <v>160.252279</v>
      </c>
      <c r="E522" s="0" t="n">
        <v>6.42051</v>
      </c>
    </row>
    <row r="523" customFormat="false" ht="15" hidden="false" customHeight="false" outlineLevel="0" collapsed="false">
      <c r="A523" s="1" t="n">
        <v>0.444699074074074</v>
      </c>
      <c r="B523" s="0" t="n">
        <v>19.15</v>
      </c>
      <c r="C523" s="0" t="n">
        <v>-0.014176</v>
      </c>
      <c r="D523" s="0" t="n">
        <v>159.740327</v>
      </c>
      <c r="E523" s="0" t="n">
        <v>6.354711</v>
      </c>
    </row>
    <row r="524" customFormat="false" ht="15" hidden="false" customHeight="false" outlineLevel="0" collapsed="false">
      <c r="A524" s="1" t="n">
        <v>0.444699074074074</v>
      </c>
      <c r="B524" s="0" t="n">
        <v>16.51</v>
      </c>
      <c r="C524" s="0" t="n">
        <v>-0.321347</v>
      </c>
      <c r="D524" s="0" t="n">
        <v>160.482657</v>
      </c>
      <c r="E524" s="0" t="n">
        <v>6.055323</v>
      </c>
    </row>
    <row r="525" customFormat="false" ht="15" hidden="false" customHeight="false" outlineLevel="0" collapsed="false">
      <c r="A525" s="1" t="n">
        <v>0.444699074074074</v>
      </c>
      <c r="B525" s="0" t="n">
        <v>13.72</v>
      </c>
      <c r="C525" s="0" t="n">
        <v>-0.270151</v>
      </c>
      <c r="D525" s="0" t="n">
        <v>161.276181</v>
      </c>
      <c r="E525" s="0" t="n">
        <v>5.522347</v>
      </c>
    </row>
    <row r="526" customFormat="false" ht="15" hidden="false" customHeight="false" outlineLevel="0" collapsed="false">
      <c r="A526" s="1" t="n">
        <v>0.444699074074074</v>
      </c>
      <c r="B526" s="0" t="n">
        <v>10.33</v>
      </c>
      <c r="C526" s="0" t="n">
        <v>-0.193359</v>
      </c>
      <c r="D526" s="0" t="n">
        <v>161.992913</v>
      </c>
      <c r="E526" s="0" t="n">
        <v>5.065041</v>
      </c>
    </row>
    <row r="527" customFormat="false" ht="15" hidden="false" customHeight="false" outlineLevel="0" collapsed="false">
      <c r="A527" s="1" t="n">
        <v>0.444699074074074</v>
      </c>
      <c r="B527" s="0" t="n">
        <v>6.98</v>
      </c>
      <c r="C527" s="0" t="n">
        <v>-0.346944</v>
      </c>
      <c r="D527" s="0" t="n">
        <v>162.632852</v>
      </c>
      <c r="E527" s="0" t="n">
        <v>5.798705</v>
      </c>
    </row>
    <row r="528" customFormat="false" ht="15" hidden="false" customHeight="false" outlineLevel="0" collapsed="false">
      <c r="A528" s="1" t="n">
        <v>0.444699074074074</v>
      </c>
      <c r="B528" s="0" t="n">
        <v>5.22</v>
      </c>
      <c r="C528" s="0" t="n">
        <v>-0.270151</v>
      </c>
      <c r="D528" s="0" t="n">
        <v>162.376877</v>
      </c>
      <c r="E528" s="0" t="n">
        <v>6.455055</v>
      </c>
    </row>
    <row r="529" customFormat="false" ht="15" hidden="false" customHeight="false" outlineLevel="0" collapsed="false">
      <c r="A529" s="1" t="n">
        <v>0.444699074074074</v>
      </c>
      <c r="B529" s="0" t="n">
        <v>4.35</v>
      </c>
      <c r="C529" s="0" t="n">
        <v>-0.321347</v>
      </c>
      <c r="D529" s="0" t="n">
        <v>160.86662</v>
      </c>
      <c r="E529" s="0" t="n">
        <v>6.088223</v>
      </c>
    </row>
    <row r="530" customFormat="false" ht="15" hidden="false" customHeight="false" outlineLevel="0" collapsed="false">
      <c r="A530" s="1" t="n">
        <v>0.444699074074074</v>
      </c>
      <c r="B530" s="0" t="n">
        <v>4.06</v>
      </c>
      <c r="C530" s="0" t="n">
        <v>-0.423737</v>
      </c>
      <c r="D530" s="0" t="n">
        <v>162.888828</v>
      </c>
      <c r="E530" s="0" t="n">
        <v>3.178241</v>
      </c>
    </row>
    <row r="531" customFormat="false" ht="15" hidden="false" customHeight="false" outlineLevel="0" collapsed="false">
      <c r="A531" s="1" t="n">
        <v>0.444699074074074</v>
      </c>
      <c r="B531" s="0" t="n">
        <v>3.74</v>
      </c>
      <c r="C531" s="0" t="n">
        <v>-0.193359</v>
      </c>
      <c r="D531" s="0" t="n">
        <v>168.622683</v>
      </c>
      <c r="E531" s="0" t="n">
        <v>1.015083</v>
      </c>
    </row>
    <row r="532" customFormat="false" ht="15" hidden="false" customHeight="false" outlineLevel="0" collapsed="false">
      <c r="A532" s="1" t="n">
        <v>0.444699074074074</v>
      </c>
      <c r="B532" s="0" t="n">
        <v>3.48</v>
      </c>
      <c r="C532" s="0" t="n">
        <v>-0.193359</v>
      </c>
      <c r="D532" s="0" t="n">
        <v>175.252452</v>
      </c>
      <c r="E532" s="0" t="n">
        <v>0.181075</v>
      </c>
    </row>
    <row r="533" customFormat="false" ht="15" hidden="false" customHeight="false" outlineLevel="0" collapsed="false">
      <c r="A533" s="1" t="n">
        <v>0.444699074074074</v>
      </c>
      <c r="B533" s="0" t="n">
        <v>3.18</v>
      </c>
      <c r="C533" s="0" t="n">
        <v>0.472179</v>
      </c>
      <c r="D533" s="0" t="n">
        <v>179.988001</v>
      </c>
      <c r="E533" s="0" t="n">
        <v>0.047831</v>
      </c>
    </row>
    <row r="534" customFormat="false" ht="15" hidden="false" customHeight="false" outlineLevel="0" collapsed="false">
      <c r="A534" s="1" t="n">
        <v>0.444699074074074</v>
      </c>
      <c r="B534" s="0" t="n">
        <v>2.76</v>
      </c>
      <c r="C534" s="0" t="n">
        <v>0.574569</v>
      </c>
      <c r="D534" s="0" t="n">
        <v>184.851537</v>
      </c>
      <c r="E534" s="0" t="n">
        <v>0.000126</v>
      </c>
    </row>
    <row r="535" customFormat="false" ht="15" hidden="false" customHeight="false" outlineLevel="0" collapsed="false">
      <c r="A535" s="1" t="n">
        <v>0.444699074074074</v>
      </c>
      <c r="B535" s="0" t="n">
        <v>2.26</v>
      </c>
      <c r="C535" s="0" t="n">
        <v>0.292996</v>
      </c>
      <c r="D535" s="0" t="n">
        <v>189.868658</v>
      </c>
      <c r="E535" s="0" t="n">
        <v>0.031381</v>
      </c>
    </row>
    <row r="536" customFormat="false" ht="15" hidden="false" customHeight="false" outlineLevel="0" collapsed="false">
      <c r="A536" s="1" t="n">
        <v>0.444699074074074</v>
      </c>
      <c r="B536" s="0" t="n">
        <v>2.03</v>
      </c>
      <c r="C536" s="0" t="n">
        <v>0.369788</v>
      </c>
      <c r="D536" s="0" t="n">
        <v>193.042755</v>
      </c>
      <c r="E536" s="0" t="n">
        <v>0.044541</v>
      </c>
    </row>
    <row r="537" customFormat="false" ht="15" hidden="false" customHeight="false" outlineLevel="0" collapsed="false">
      <c r="A537" s="1" t="n">
        <v>0.444699074074074</v>
      </c>
      <c r="B537" s="0" t="n">
        <v>1.84</v>
      </c>
      <c r="C537" s="0" t="n">
        <v>0.344191</v>
      </c>
      <c r="D537" s="0" t="n">
        <v>199.59573</v>
      </c>
      <c r="E537" s="0" t="n">
        <v>0.000126</v>
      </c>
    </row>
    <row r="538" customFormat="false" ht="15" hidden="false" customHeight="false" outlineLevel="0" collapsed="false">
      <c r="A538" s="1" t="n">
        <v>0.444699074074074</v>
      </c>
      <c r="B538" s="0" t="n">
        <v>1.71</v>
      </c>
      <c r="C538" s="0" t="n">
        <v>0.344191</v>
      </c>
      <c r="D538" s="0" t="n">
        <v>201.361961</v>
      </c>
      <c r="E538" s="0" t="n">
        <v>0.000126</v>
      </c>
    </row>
    <row r="539" customFormat="false" ht="15" hidden="false" customHeight="false" outlineLevel="0" collapsed="false">
      <c r="A539" s="1" t="n">
        <v>0.444699074074074</v>
      </c>
      <c r="B539" s="0" t="n">
        <v>1.51</v>
      </c>
      <c r="C539" s="0" t="n">
        <v>0.165008</v>
      </c>
      <c r="D539" s="0" t="n">
        <v>203.537753</v>
      </c>
      <c r="E539" s="0" t="n">
        <v>0.000126</v>
      </c>
    </row>
    <row r="540" customFormat="false" ht="15" hidden="false" customHeight="false" outlineLevel="0" collapsed="false">
      <c r="A540" s="1" t="n">
        <v>0.444699074074074</v>
      </c>
      <c r="B540" s="0" t="n">
        <v>1.36</v>
      </c>
      <c r="C540" s="0" t="n">
        <v>0.011422</v>
      </c>
      <c r="D540" s="0" t="n">
        <v>205.073606</v>
      </c>
      <c r="E540" s="0" t="n">
        <v>-0.003164</v>
      </c>
    </row>
    <row r="541" customFormat="false" ht="15" hidden="false" customHeight="false" outlineLevel="0" collapsed="false">
      <c r="A541" s="1" t="n">
        <v>0.444699074074074</v>
      </c>
      <c r="B541" s="0" t="n">
        <v>1.19</v>
      </c>
      <c r="C541" s="0" t="n">
        <v>0.165008</v>
      </c>
      <c r="D541" s="0" t="n">
        <v>206.225496</v>
      </c>
      <c r="E541" s="0" t="n">
        <v>0.000126</v>
      </c>
    </row>
    <row r="542" customFormat="false" ht="15" hidden="false" customHeight="false" outlineLevel="0" collapsed="false">
      <c r="A542" s="1" t="n">
        <v>0.444699074074074</v>
      </c>
      <c r="B542" s="0" t="n">
        <v>1.04</v>
      </c>
      <c r="C542" s="0" t="n">
        <v>-0.244554</v>
      </c>
      <c r="D542" s="0" t="n">
        <v>207.658959</v>
      </c>
      <c r="E542" s="0" t="n">
        <v>-0.003164</v>
      </c>
    </row>
    <row r="543" customFormat="false" ht="15" hidden="false" customHeight="false" outlineLevel="0" collapsed="false">
      <c r="A543" s="1" t="n">
        <v>0.444699074074074</v>
      </c>
      <c r="B543" s="0" t="n">
        <v>0.79</v>
      </c>
      <c r="C543" s="0" t="n">
        <v>-0.014176</v>
      </c>
      <c r="D543" s="0" t="n">
        <v>208.631666</v>
      </c>
      <c r="E543" s="0" t="n">
        <v>-0.001519</v>
      </c>
    </row>
    <row r="544" customFormat="false" ht="15" hidden="false" customHeight="false" outlineLevel="0" collapsed="false">
      <c r="A544" s="1" t="n">
        <v>0.444699074074074</v>
      </c>
      <c r="B544" s="0" t="n">
        <v>0.65</v>
      </c>
      <c r="C544" s="0" t="n">
        <v>0.13941</v>
      </c>
      <c r="D544" s="0" t="n">
        <v>209.450787</v>
      </c>
      <c r="E544" s="0" t="n">
        <v>-0.001519</v>
      </c>
    </row>
    <row r="545" customFormat="false" ht="15" hidden="false" customHeight="false" outlineLevel="0" collapsed="false">
      <c r="A545" s="1" t="n">
        <v>0.444699074074074</v>
      </c>
      <c r="B545" s="0" t="n">
        <v>0.49</v>
      </c>
      <c r="C545" s="0" t="n">
        <v>-0.116566</v>
      </c>
      <c r="D545" s="0" t="n">
        <v>211.037835</v>
      </c>
      <c r="E545" s="0" t="n">
        <v>-0.004809</v>
      </c>
    </row>
    <row r="546" customFormat="false" ht="15" hidden="false" customHeight="false" outlineLevel="0" collapsed="false">
      <c r="A546" s="1" t="n">
        <v>0.444699074074074</v>
      </c>
      <c r="B546" s="0" t="n">
        <v>0.25</v>
      </c>
      <c r="C546" s="0" t="n">
        <v>-0.346944</v>
      </c>
      <c r="D546" s="0" t="n">
        <v>211.447396</v>
      </c>
      <c r="E546" s="0" t="n">
        <v>-0.001519</v>
      </c>
    </row>
    <row r="547" customFormat="false" ht="15" hidden="false" customHeight="false" outlineLevel="0" collapsed="false">
      <c r="A547" s="1" t="n">
        <v>0.444699074074074</v>
      </c>
      <c r="B547" s="0" t="n">
        <v>0.18</v>
      </c>
      <c r="C547" s="0" t="n">
        <v>0.062617</v>
      </c>
      <c r="D547" s="0" t="n">
        <v>212.573688</v>
      </c>
      <c r="E547" s="0" t="n">
        <v>-0.001519</v>
      </c>
    </row>
    <row r="548" customFormat="false" ht="15" hidden="false" customHeight="false" outlineLevel="0" collapsed="false">
      <c r="A548" s="1" t="n">
        <v>0.444699074074074</v>
      </c>
      <c r="B548" s="0" t="n">
        <v>0.17</v>
      </c>
      <c r="C548" s="0" t="n">
        <v>0.165008</v>
      </c>
      <c r="D548" s="0" t="n">
        <v>213.571993</v>
      </c>
      <c r="E548" s="0" t="n">
        <v>-0.001519</v>
      </c>
    </row>
    <row r="549" customFormat="false" ht="15" hidden="false" customHeight="false" outlineLevel="0" collapsed="false">
      <c r="A549" s="1" t="n">
        <v>0.444699074074074</v>
      </c>
      <c r="B549" s="0" t="n">
        <v>0.17</v>
      </c>
      <c r="C549" s="0" t="n">
        <v>53.791952</v>
      </c>
      <c r="D549" s="0" t="n">
        <v>190.636585</v>
      </c>
      <c r="E549" s="0" t="n">
        <v>0.000126</v>
      </c>
    </row>
    <row r="550" customFormat="false" ht="15" hidden="false" customHeight="false" outlineLevel="0" collapsed="false">
      <c r="A550" s="1" t="n">
        <v>0.444699074074074</v>
      </c>
      <c r="B550" s="0" t="n">
        <v>2.84</v>
      </c>
      <c r="C550" s="0" t="n">
        <v>157.897303</v>
      </c>
      <c r="D550" s="0" t="n">
        <v>159.381962</v>
      </c>
      <c r="E550" s="0" t="n">
        <v>0.000126</v>
      </c>
    </row>
    <row r="551" customFormat="false" ht="15" hidden="false" customHeight="false" outlineLevel="0" collapsed="false">
      <c r="A551" s="1" t="n">
        <v>0.444699074074074</v>
      </c>
      <c r="B551" s="0" t="n">
        <v>5.04</v>
      </c>
      <c r="C551" s="0" t="n">
        <v>193.733889</v>
      </c>
      <c r="D551" s="0" t="n">
        <v>87.708751</v>
      </c>
      <c r="E551" s="0" t="n">
        <v>-0.001519</v>
      </c>
    </row>
    <row r="552" customFormat="false" ht="15" hidden="false" customHeight="false" outlineLevel="0" collapsed="false">
      <c r="A552" s="1" t="n">
        <v>0.444699074074074</v>
      </c>
      <c r="B552" s="0" t="n">
        <v>7.83</v>
      </c>
      <c r="C552" s="0" t="n">
        <v>184.186</v>
      </c>
      <c r="D552" s="0" t="n">
        <v>-1.370848</v>
      </c>
      <c r="E552" s="0" t="n">
        <v>4.916992</v>
      </c>
    </row>
    <row r="553" customFormat="false" ht="15" hidden="false" customHeight="false" outlineLevel="0" collapsed="false">
      <c r="A553" s="1" t="n">
        <v>0.444699074074074</v>
      </c>
      <c r="B553" s="0" t="n">
        <v>10.67</v>
      </c>
      <c r="C553" s="0" t="n">
        <v>173.48622</v>
      </c>
      <c r="D553" s="0" t="n">
        <v>-1.498836</v>
      </c>
      <c r="E553" s="0" t="n">
        <v>5.912209</v>
      </c>
    </row>
    <row r="554" customFormat="false" ht="15" hidden="false" customHeight="false" outlineLevel="0" collapsed="false">
      <c r="A554" s="1" t="n">
        <v>0.444699074074074</v>
      </c>
      <c r="B554" s="0" t="n">
        <v>13.4</v>
      </c>
      <c r="C554" s="0" t="n">
        <v>164.731853</v>
      </c>
      <c r="D554" s="0" t="n">
        <v>-1.575628</v>
      </c>
      <c r="E554" s="0" t="n">
        <v>6.598169</v>
      </c>
    </row>
    <row r="555" customFormat="false" ht="15" hidden="false" customHeight="false" outlineLevel="0" collapsed="false">
      <c r="A555" s="1" t="n">
        <v>0.444699074074074</v>
      </c>
      <c r="B555" s="0" t="n">
        <v>19.82</v>
      </c>
      <c r="C555" s="0" t="n">
        <v>160.713035</v>
      </c>
      <c r="D555" s="0" t="n">
        <v>-1.498836</v>
      </c>
      <c r="E555" s="0" t="n">
        <v>7.03738</v>
      </c>
    </row>
    <row r="556" customFormat="false" ht="15" hidden="false" customHeight="false" outlineLevel="0" collapsed="false">
      <c r="A556" s="1" t="n">
        <v>0.444699074074074</v>
      </c>
      <c r="B556" s="0" t="n">
        <v>25.73</v>
      </c>
      <c r="C556" s="0" t="n">
        <v>159.100388</v>
      </c>
      <c r="D556" s="0" t="n">
        <v>-1.24286</v>
      </c>
      <c r="E556" s="0" t="n">
        <v>6.989676</v>
      </c>
    </row>
    <row r="557" customFormat="false" ht="15" hidden="false" customHeight="false" outlineLevel="0" collapsed="false">
      <c r="A557" s="1" t="n">
        <v>0.444699074074074</v>
      </c>
      <c r="B557" s="0" t="n">
        <v>27.91</v>
      </c>
      <c r="C557" s="0" t="n">
        <v>157.999693</v>
      </c>
      <c r="D557" s="0" t="n">
        <v>-1.550031</v>
      </c>
      <c r="E557" s="0" t="n">
        <v>6.895912</v>
      </c>
    </row>
    <row r="558" customFormat="false" ht="15" hidden="false" customHeight="false" outlineLevel="0" collapsed="false">
      <c r="A558" s="1" t="n">
        <v>0.444699074074074</v>
      </c>
      <c r="B558" s="0" t="n">
        <v>29.59</v>
      </c>
      <c r="C558" s="0" t="n">
        <v>157.282961</v>
      </c>
      <c r="D558" s="0" t="n">
        <v>-1.370848</v>
      </c>
      <c r="E558" s="0" t="n">
        <v>6.530724</v>
      </c>
    </row>
    <row r="559" customFormat="false" ht="15" hidden="false" customHeight="false" outlineLevel="0" collapsed="false">
      <c r="A559" s="1" t="n">
        <v>0.444699074074074</v>
      </c>
      <c r="B559" s="0" t="n">
        <v>31.78</v>
      </c>
      <c r="C559" s="0" t="n">
        <v>158.204473</v>
      </c>
      <c r="D559" s="0" t="n">
        <v>-1.473238</v>
      </c>
      <c r="E559" s="0" t="n">
        <v>6.262592</v>
      </c>
    </row>
    <row r="560" customFormat="false" ht="15" hidden="false" customHeight="false" outlineLevel="0" collapsed="false">
      <c r="A560" s="1" t="n">
        <v>0.444699074074074</v>
      </c>
      <c r="B560" s="0" t="n">
        <v>33.08</v>
      </c>
      <c r="C560" s="0" t="n">
        <v>160.252279</v>
      </c>
      <c r="D560" s="0" t="n">
        <v>-1.575628</v>
      </c>
      <c r="E560" s="0" t="n">
        <v>5.83325</v>
      </c>
    </row>
    <row r="561" customFormat="false" ht="15" hidden="false" customHeight="false" outlineLevel="0" collapsed="false">
      <c r="A561" s="1" t="n">
        <v>0.444699074074074</v>
      </c>
      <c r="B561" s="0" t="n">
        <v>36.88</v>
      </c>
      <c r="C561" s="0" t="n">
        <v>161.327377</v>
      </c>
      <c r="D561" s="0" t="n">
        <v>-1.601226</v>
      </c>
      <c r="E561" s="0" t="n">
        <v>5.254215</v>
      </c>
    </row>
    <row r="562" customFormat="false" ht="15" hidden="false" customHeight="false" outlineLevel="0" collapsed="false">
      <c r="A562" s="1" t="n">
        <v>0.444699074074074</v>
      </c>
      <c r="B562" s="0" t="n">
        <v>38.84</v>
      </c>
      <c r="C562" s="0" t="n">
        <v>164.424682</v>
      </c>
      <c r="D562" s="0" t="n">
        <v>-1.34525</v>
      </c>
      <c r="E562" s="0" t="n">
        <v>5.315079</v>
      </c>
    </row>
    <row r="563" customFormat="false" ht="15" hidden="false" customHeight="false" outlineLevel="0" collapsed="false">
      <c r="A563" s="1" t="n">
        <v>0.444699074074074</v>
      </c>
      <c r="B563" s="0" t="n">
        <v>42.26</v>
      </c>
      <c r="C563" s="0" t="n">
        <v>166.44689</v>
      </c>
      <c r="D563" s="0" t="n">
        <v>-1.370848</v>
      </c>
      <c r="E563" s="0" t="n">
        <v>5.515768</v>
      </c>
    </row>
    <row r="564" customFormat="false" ht="15" hidden="false" customHeight="false" outlineLevel="0" collapsed="false">
      <c r="A564" s="1" t="n">
        <v>0.444699074074074</v>
      </c>
      <c r="B564" s="0" t="n">
        <v>44.84</v>
      </c>
      <c r="C564" s="0" t="n">
        <v>167.138024</v>
      </c>
      <c r="D564" s="0" t="n">
        <v>-1.319652</v>
      </c>
      <c r="E564" s="0" t="n">
        <v>5.547022</v>
      </c>
    </row>
    <row r="565" customFormat="false" ht="15" hidden="false" customHeight="false" outlineLevel="0" collapsed="false">
      <c r="A565" s="1" t="n">
        <v>0.444699074074074</v>
      </c>
      <c r="B565" s="0" t="n">
        <v>49.24</v>
      </c>
      <c r="C565" s="0" t="n">
        <v>167.70117</v>
      </c>
      <c r="D565" s="0" t="n">
        <v>-1.319652</v>
      </c>
      <c r="E565" s="0" t="n">
        <v>6.030648</v>
      </c>
    </row>
    <row r="566" customFormat="false" ht="15" hidden="false" customHeight="false" outlineLevel="0" collapsed="false">
      <c r="A566" s="1" t="n">
        <v>0.444699074074074</v>
      </c>
      <c r="B566" s="0" t="n">
        <v>51.98</v>
      </c>
      <c r="C566" s="0" t="n">
        <v>167.189219</v>
      </c>
      <c r="D566" s="0" t="n">
        <v>-1.524433</v>
      </c>
      <c r="E566" s="0" t="n">
        <v>6.170472</v>
      </c>
    </row>
    <row r="567" customFormat="false" ht="15" hidden="false" customHeight="false" outlineLevel="0" collapsed="false">
      <c r="A567" s="1" t="n">
        <v>0.444699074074074</v>
      </c>
      <c r="B567" s="0" t="n">
        <v>53.64</v>
      </c>
      <c r="C567" s="0" t="n">
        <v>165.832548</v>
      </c>
      <c r="D567" s="0" t="n">
        <v>-1.498836</v>
      </c>
      <c r="E567" s="0" t="n">
        <v>6.966646</v>
      </c>
    </row>
    <row r="568" customFormat="false" ht="15" hidden="false" customHeight="false" outlineLevel="0" collapsed="false">
      <c r="A568" s="1" t="n">
        <v>0.444699074074074</v>
      </c>
      <c r="B568" s="0" t="n">
        <v>54.63</v>
      </c>
      <c r="C568" s="0" t="n">
        <v>163.989523</v>
      </c>
      <c r="D568" s="0" t="n">
        <v>-1.473238</v>
      </c>
      <c r="E568" s="0" t="n">
        <v>7.928963</v>
      </c>
    </row>
    <row r="569" customFormat="false" ht="15" hidden="false" customHeight="false" outlineLevel="0" collapsed="false">
      <c r="A569" s="1" t="n">
        <v>0.444699074074074</v>
      </c>
      <c r="B569" s="0" t="n">
        <v>55.16</v>
      </c>
      <c r="C569" s="0" t="n">
        <v>162.709645</v>
      </c>
      <c r="D569" s="0" t="n">
        <v>-1.217262</v>
      </c>
      <c r="E569" s="0" t="n">
        <v>5.634207</v>
      </c>
    </row>
    <row r="570" customFormat="false" ht="15" hidden="false" customHeight="false" outlineLevel="0" collapsed="false">
      <c r="A570" s="1" t="n">
        <v>0.444699074074074</v>
      </c>
      <c r="B570" s="0" t="n">
        <v>55.64</v>
      </c>
      <c r="C570" s="0" t="n">
        <v>167.880353</v>
      </c>
      <c r="D570" s="0" t="n">
        <v>-0.935689</v>
      </c>
      <c r="E570" s="0" t="n">
        <v>1.398365</v>
      </c>
    </row>
    <row r="571" customFormat="false" ht="15" hidden="false" customHeight="false" outlineLevel="0" collapsed="false">
      <c r="A571" s="1" t="n">
        <v>0.444699074074074</v>
      </c>
      <c r="B571" s="0" t="n">
        <v>56.03</v>
      </c>
      <c r="C571" s="0" t="n">
        <v>173.332634</v>
      </c>
      <c r="D571" s="0" t="n">
        <v>-0.065371</v>
      </c>
      <c r="E571" s="0" t="n">
        <v>0.444273</v>
      </c>
    </row>
    <row r="572" customFormat="false" ht="15" hidden="false" customHeight="false" outlineLevel="0" collapsed="false">
      <c r="A572" s="1" t="n">
        <v>0.444699074074074</v>
      </c>
      <c r="B572" s="0" t="n">
        <v>56.37</v>
      </c>
      <c r="C572" s="0" t="n">
        <v>179.604037</v>
      </c>
      <c r="D572" s="0" t="n">
        <v>-0.474932</v>
      </c>
      <c r="E572" s="0" t="n">
        <v>0.325834</v>
      </c>
    </row>
    <row r="573" customFormat="false" ht="15" hidden="false" customHeight="false" outlineLevel="0" collapsed="false">
      <c r="A573" s="1" t="n">
        <v>0.444699074074074</v>
      </c>
      <c r="B573" s="0" t="n">
        <v>56.69</v>
      </c>
      <c r="C573" s="0" t="n">
        <v>185.97783</v>
      </c>
      <c r="D573" s="0" t="n">
        <v>-0.526127</v>
      </c>
      <c r="E573" s="0" t="n">
        <v>0.161335</v>
      </c>
    </row>
    <row r="574" customFormat="false" ht="15" hidden="false" customHeight="false" outlineLevel="0" collapsed="false">
      <c r="A574" s="1" t="n">
        <v>0.444699074074074</v>
      </c>
      <c r="B574" s="0" t="n">
        <v>57.29</v>
      </c>
      <c r="C574" s="0" t="n">
        <v>190.355012</v>
      </c>
      <c r="D574" s="0" t="n">
        <v>-0.577322</v>
      </c>
      <c r="E574" s="0" t="n">
        <v>0.220554</v>
      </c>
    </row>
    <row r="575" customFormat="false" ht="15" hidden="false" customHeight="false" outlineLevel="0" collapsed="false">
      <c r="A575" s="1" t="n">
        <v>0.444699074074074</v>
      </c>
      <c r="B575" s="0" t="n">
        <v>57.63</v>
      </c>
      <c r="C575" s="0" t="n">
        <v>195.551316</v>
      </c>
      <c r="D575" s="0" t="n">
        <v>-0.60292</v>
      </c>
      <c r="E575" s="0" t="n">
        <v>0.11363</v>
      </c>
    </row>
    <row r="576" customFormat="false" ht="15" hidden="false" customHeight="false" outlineLevel="0" collapsed="false">
      <c r="A576" s="1" t="n">
        <v>0.444699074074074</v>
      </c>
      <c r="B576" s="0" t="n">
        <v>57.83</v>
      </c>
      <c r="C576" s="0" t="n">
        <v>199.723717</v>
      </c>
      <c r="D576" s="0" t="n">
        <v>-0.50053</v>
      </c>
      <c r="E576" s="0" t="n">
        <v>0.001771</v>
      </c>
    </row>
    <row r="577" customFormat="false" ht="15" hidden="false" customHeight="false" outlineLevel="0" collapsed="false">
      <c r="A577" s="1" t="n">
        <v>0.444699074074074</v>
      </c>
      <c r="B577" s="0" t="n">
        <v>57.81</v>
      </c>
      <c r="C577" s="0" t="n">
        <v>200.85001</v>
      </c>
      <c r="D577" s="0" t="n">
        <v>-1.038079</v>
      </c>
      <c r="E577" s="0" t="n">
        <v>0.000126</v>
      </c>
    </row>
    <row r="578" customFormat="false" ht="15" hidden="false" customHeight="false" outlineLevel="0" collapsed="false">
      <c r="A578" s="1" t="n">
        <v>0.444699074074074</v>
      </c>
      <c r="B578" s="0" t="n">
        <v>55.59</v>
      </c>
      <c r="C578" s="0" t="n">
        <v>157.513339</v>
      </c>
      <c r="D578" s="0" t="n">
        <v>128.024937</v>
      </c>
      <c r="E578" s="0" t="n">
        <v>0.000126</v>
      </c>
    </row>
    <row r="579" customFormat="false" ht="15" hidden="false" customHeight="false" outlineLevel="0" collapsed="false">
      <c r="A579" s="1" t="n">
        <v>0.444699074074074</v>
      </c>
      <c r="B579" s="0" t="n">
        <v>54.09</v>
      </c>
      <c r="C579" s="0" t="n">
        <v>50.054704</v>
      </c>
      <c r="D579" s="0" t="n">
        <v>184.313988</v>
      </c>
      <c r="E579" s="0" t="n">
        <v>0.000126</v>
      </c>
    </row>
    <row r="580" customFormat="false" ht="15" hidden="false" customHeight="false" outlineLevel="0" collapsed="false">
      <c r="A580" s="1" t="n">
        <v>0.444699074074074</v>
      </c>
      <c r="B580" s="0" t="n">
        <v>50.81</v>
      </c>
      <c r="C580" s="0" t="n">
        <v>-0.449335</v>
      </c>
      <c r="D580" s="0" t="n">
        <v>182.624549</v>
      </c>
      <c r="E580" s="0" t="n">
        <v>4.421851</v>
      </c>
    </row>
    <row r="581" customFormat="false" ht="15" hidden="false" customHeight="false" outlineLevel="0" collapsed="false">
      <c r="A581" s="1" t="n">
        <v>0.444699074074074</v>
      </c>
      <c r="B581" s="0" t="n">
        <v>49.34</v>
      </c>
      <c r="C581" s="0" t="n">
        <v>-0.474932</v>
      </c>
      <c r="D581" s="0" t="n">
        <v>173.716598</v>
      </c>
      <c r="E581" s="0" t="n">
        <v>6.030648</v>
      </c>
    </row>
    <row r="582" customFormat="false" ht="15" hidden="false" customHeight="false" outlineLevel="0" collapsed="false">
      <c r="A582" s="1" t="n">
        <v>0.444699074074074</v>
      </c>
      <c r="B582" s="0" t="n">
        <v>46.9</v>
      </c>
      <c r="C582" s="0" t="n">
        <v>-0.398139</v>
      </c>
      <c r="D582" s="0" t="n">
        <v>166.44689</v>
      </c>
      <c r="E582" s="0" t="n">
        <v>7.114695</v>
      </c>
    </row>
    <row r="583" customFormat="false" ht="15" hidden="false" customHeight="false" outlineLevel="0" collapsed="false">
      <c r="A583" s="1" t="n">
        <v>0.444699074074074</v>
      </c>
      <c r="B583" s="0" t="n">
        <v>41.25</v>
      </c>
      <c r="C583" s="0" t="n">
        <v>-0.116566</v>
      </c>
      <c r="D583" s="0" t="n">
        <v>162.504865</v>
      </c>
      <c r="E583" s="0" t="n">
        <v>6.545529</v>
      </c>
    </row>
    <row r="584" customFormat="false" ht="15" hidden="false" customHeight="false" outlineLevel="0" collapsed="false">
      <c r="A584" s="1" t="n">
        <v>0.444699074074074</v>
      </c>
      <c r="B584" s="0" t="n">
        <v>38.62</v>
      </c>
      <c r="C584" s="0" t="n">
        <v>-0.398139</v>
      </c>
      <c r="D584" s="0" t="n">
        <v>161.224986</v>
      </c>
      <c r="E584" s="0" t="n">
        <v>6.828467</v>
      </c>
    </row>
    <row r="585" customFormat="false" ht="15" hidden="false" customHeight="false" outlineLevel="0" collapsed="false">
      <c r="A585" s="1" t="n">
        <v>0.444699074074074</v>
      </c>
      <c r="B585" s="0" t="n">
        <v>35.05</v>
      </c>
      <c r="C585" s="0" t="n">
        <v>-0.142163</v>
      </c>
      <c r="D585" s="0" t="n">
        <v>160.149889</v>
      </c>
      <c r="E585" s="0" t="n">
        <v>6.056968</v>
      </c>
    </row>
    <row r="586" customFormat="false" ht="15" hidden="false" customHeight="false" outlineLevel="0" collapsed="false">
      <c r="A586" s="1" t="n">
        <v>0.444699074074074</v>
      </c>
      <c r="B586" s="0" t="n">
        <v>32.21</v>
      </c>
      <c r="C586" s="0" t="n">
        <v>-0.321347</v>
      </c>
      <c r="D586" s="0" t="n">
        <v>160.66184</v>
      </c>
      <c r="E586" s="0" t="n">
        <v>6.177052</v>
      </c>
    </row>
    <row r="587" customFormat="false" ht="15" hidden="false" customHeight="false" outlineLevel="0" collapsed="false">
      <c r="A587" s="1" t="n">
        <v>0.444699074074074</v>
      </c>
      <c r="B587" s="0" t="n">
        <v>28.6</v>
      </c>
      <c r="C587" s="0" t="n">
        <v>-0.372542</v>
      </c>
      <c r="D587" s="0" t="n">
        <v>161.634547</v>
      </c>
      <c r="E587" s="0" t="n">
        <v>6.144153</v>
      </c>
    </row>
    <row r="588" customFormat="false" ht="15" hidden="false" customHeight="false" outlineLevel="0" collapsed="false">
      <c r="A588" s="1" t="n">
        <v>0.444699074074074</v>
      </c>
      <c r="B588" s="0" t="n">
        <v>26.42</v>
      </c>
      <c r="C588" s="0" t="n">
        <v>-0.065371</v>
      </c>
      <c r="D588" s="0" t="n">
        <v>161.660145</v>
      </c>
      <c r="E588" s="0" t="n">
        <v>6.158957</v>
      </c>
    </row>
    <row r="589" customFormat="false" ht="15" hidden="false" customHeight="false" outlineLevel="0" collapsed="false">
      <c r="A589" s="1" t="n">
        <v>0.444699074074074</v>
      </c>
      <c r="B589" s="0" t="n">
        <v>24.18</v>
      </c>
      <c r="C589" s="0" t="n">
        <v>-0.372542</v>
      </c>
      <c r="D589" s="0" t="n">
        <v>161.096998</v>
      </c>
      <c r="E589" s="0" t="n">
        <v>6.639294</v>
      </c>
    </row>
    <row r="590" customFormat="false" ht="15" hidden="false" customHeight="false" outlineLevel="0" collapsed="false">
      <c r="A590" s="1" t="n">
        <v>0.444699074074074</v>
      </c>
      <c r="B590" s="0" t="n">
        <v>21.52</v>
      </c>
      <c r="C590" s="0" t="n">
        <v>-0.193359</v>
      </c>
      <c r="D590" s="0" t="n">
        <v>161.327377</v>
      </c>
      <c r="E590" s="0" t="n">
        <v>6.575139</v>
      </c>
    </row>
    <row r="591" customFormat="false" ht="15" hidden="false" customHeight="false" outlineLevel="0" collapsed="false">
      <c r="A591" s="1" t="n">
        <v>0.444699074074074</v>
      </c>
      <c r="B591" s="0" t="n">
        <v>19.93</v>
      </c>
      <c r="C591" s="0" t="n">
        <v>-0.244554</v>
      </c>
      <c r="D591" s="0" t="n">
        <v>160.969011</v>
      </c>
      <c r="E591" s="0" t="n">
        <v>6.779117</v>
      </c>
    </row>
    <row r="592" customFormat="false" ht="15" hidden="false" customHeight="false" outlineLevel="0" collapsed="false">
      <c r="A592" s="1" t="n">
        <v>0.444699074074074</v>
      </c>
      <c r="B592" s="0" t="n">
        <v>16.14</v>
      </c>
      <c r="C592" s="0" t="n">
        <v>-0.270151</v>
      </c>
      <c r="D592" s="0" t="n">
        <v>160.892218</v>
      </c>
      <c r="E592" s="0" t="n">
        <v>6.103028</v>
      </c>
    </row>
    <row r="593" customFormat="false" ht="15" hidden="false" customHeight="false" outlineLevel="0" collapsed="false">
      <c r="A593" s="1" t="n">
        <v>0.444699074074074</v>
      </c>
      <c r="B593" s="0" t="n">
        <v>13.44</v>
      </c>
      <c r="C593" s="0" t="n">
        <v>-0.321347</v>
      </c>
      <c r="D593" s="0" t="n">
        <v>161.352974</v>
      </c>
      <c r="E593" s="0" t="n">
        <v>6.035583</v>
      </c>
    </row>
    <row r="594" customFormat="false" ht="15" hidden="false" customHeight="false" outlineLevel="0" collapsed="false">
      <c r="A594" s="1" t="n">
        <v>0.444699074074074</v>
      </c>
      <c r="B594" s="0" t="n">
        <v>10.88</v>
      </c>
      <c r="C594" s="0" t="n">
        <v>-0.193359</v>
      </c>
      <c r="D594" s="0" t="n">
        <v>162.863231</v>
      </c>
      <c r="E594" s="0" t="n">
        <v>5.903984</v>
      </c>
    </row>
    <row r="595" customFormat="false" ht="15" hidden="false" customHeight="false" outlineLevel="0" collapsed="false">
      <c r="A595" s="1" t="n">
        <v>0.444699074074074</v>
      </c>
      <c r="B595" s="0" t="n">
        <v>7.15</v>
      </c>
      <c r="C595" s="0" t="n">
        <v>-0.218956</v>
      </c>
      <c r="D595" s="0" t="n">
        <v>163.477572</v>
      </c>
      <c r="E595" s="0" t="n">
        <v>5.996104</v>
      </c>
    </row>
    <row r="596" customFormat="false" ht="15" hidden="false" customHeight="false" outlineLevel="0" collapsed="false">
      <c r="A596" s="1" t="n">
        <v>0.444699074074074</v>
      </c>
      <c r="B596" s="0" t="n">
        <v>5.15</v>
      </c>
      <c r="C596" s="0" t="n">
        <v>-0.346944</v>
      </c>
      <c r="D596" s="0" t="n">
        <v>163.247194</v>
      </c>
      <c r="E596" s="0" t="n">
        <v>6.599814</v>
      </c>
    </row>
    <row r="597" customFormat="false" ht="15" hidden="false" customHeight="false" outlineLevel="0" collapsed="false">
      <c r="A597" s="1" t="n">
        <v>0.444699074074074</v>
      </c>
      <c r="B597" s="0" t="n">
        <v>4.29</v>
      </c>
      <c r="C597" s="0" t="n">
        <v>-0.372542</v>
      </c>
      <c r="D597" s="0" t="n">
        <v>162.146499</v>
      </c>
      <c r="E597" s="0" t="n">
        <v>6.594879</v>
      </c>
    </row>
    <row r="598" customFormat="false" ht="15" hidden="false" customHeight="false" outlineLevel="0" collapsed="false">
      <c r="A598" s="1" t="n">
        <v>0.444699074074074</v>
      </c>
      <c r="B598" s="0" t="n">
        <v>4.04</v>
      </c>
      <c r="C598" s="0" t="n">
        <v>-0.346944</v>
      </c>
      <c r="D598" s="0" t="n">
        <v>162.197694</v>
      </c>
      <c r="E598" s="0" t="n">
        <v>4.594575</v>
      </c>
    </row>
    <row r="599" customFormat="false" ht="15" hidden="false" customHeight="false" outlineLevel="0" collapsed="false">
      <c r="A599" s="1" t="n">
        <v>0.444699074074074</v>
      </c>
      <c r="B599" s="0" t="n">
        <v>3.61</v>
      </c>
      <c r="C599" s="0" t="n">
        <v>-0.270151</v>
      </c>
      <c r="D599" s="0" t="n">
        <v>169.288219</v>
      </c>
      <c r="E599" s="0" t="n">
        <v>1.092397</v>
      </c>
    </row>
    <row r="600" customFormat="false" ht="15" hidden="false" customHeight="false" outlineLevel="0" collapsed="false">
      <c r="A600" s="1" t="n">
        <v>0.444699074074074</v>
      </c>
      <c r="B600" s="0" t="n">
        <v>3.45</v>
      </c>
      <c r="C600" s="0" t="n">
        <v>-0.244554</v>
      </c>
      <c r="D600" s="0" t="n">
        <v>175.201256</v>
      </c>
      <c r="E600" s="0" t="n">
        <v>0.281419</v>
      </c>
    </row>
    <row r="601" customFormat="false" ht="15" hidden="false" customHeight="false" outlineLevel="0" collapsed="false">
      <c r="A601" s="1" t="n">
        <v>0.444699074074074</v>
      </c>
      <c r="B601" s="0" t="n">
        <v>2.97</v>
      </c>
      <c r="C601" s="0" t="n">
        <v>0.600167</v>
      </c>
      <c r="D601" s="0" t="n">
        <v>181.139891</v>
      </c>
      <c r="E601" s="0" t="n">
        <v>0.08073</v>
      </c>
    </row>
    <row r="602" customFormat="false" ht="15" hidden="false" customHeight="false" outlineLevel="0" collapsed="false">
      <c r="A602" s="1" t="n">
        <v>0.444699074074074</v>
      </c>
      <c r="B602" s="0" t="n">
        <v>2.74</v>
      </c>
      <c r="C602" s="0" t="n">
        <v>0.420983</v>
      </c>
      <c r="D602" s="0" t="n">
        <v>186.976134</v>
      </c>
      <c r="E602" s="0" t="n">
        <v>0.003416</v>
      </c>
    </row>
    <row r="603" customFormat="false" ht="15" hidden="false" customHeight="false" outlineLevel="0" collapsed="false">
      <c r="A603" s="1" t="n">
        <v>0.444699074074074</v>
      </c>
      <c r="B603" s="0" t="n">
        <v>2.22</v>
      </c>
      <c r="C603" s="0" t="n">
        <v>0.548971</v>
      </c>
      <c r="D603" s="0" t="n">
        <v>190.457402</v>
      </c>
      <c r="E603" s="0" t="n">
        <v>0.028091</v>
      </c>
    </row>
    <row r="604" customFormat="false" ht="15" hidden="false" customHeight="false" outlineLevel="0" collapsed="false">
      <c r="A604" s="1" t="n">
        <v>0.444699074074074</v>
      </c>
      <c r="B604" s="0" t="n">
        <v>2.13</v>
      </c>
      <c r="C604" s="0" t="n">
        <v>0.676959</v>
      </c>
      <c r="D604" s="0" t="n">
        <v>194.680999</v>
      </c>
      <c r="E604" s="0" t="n">
        <v>0.044541</v>
      </c>
    </row>
    <row r="605" customFormat="false" ht="15" hidden="false" customHeight="false" outlineLevel="0" collapsed="false">
      <c r="A605" s="1" t="n">
        <v>0.444699074074074</v>
      </c>
      <c r="B605" s="0" t="n">
        <v>1.88</v>
      </c>
      <c r="C605" s="0" t="n">
        <v>0.574569</v>
      </c>
      <c r="D605" s="0" t="n">
        <v>199.928498</v>
      </c>
      <c r="E605" s="0" t="n">
        <v>0.042896</v>
      </c>
    </row>
    <row r="606" customFormat="false" ht="15" hidden="false" customHeight="false" outlineLevel="0" collapsed="false">
      <c r="A606" s="1" t="n">
        <v>0.444699074074074</v>
      </c>
      <c r="B606" s="0" t="n">
        <v>1.71</v>
      </c>
      <c r="C606" s="0" t="n">
        <v>-0.167761</v>
      </c>
      <c r="D606" s="0" t="n">
        <v>201.745924</v>
      </c>
      <c r="E606" s="0" t="n">
        <v>-0.001519</v>
      </c>
    </row>
    <row r="607" customFormat="false" ht="15" hidden="false" customHeight="false" outlineLevel="0" collapsed="false">
      <c r="A607" s="1" t="n">
        <v>0.444699074074074</v>
      </c>
      <c r="B607" s="0" t="n">
        <v>1.58</v>
      </c>
      <c r="C607" s="0" t="n">
        <v>0.13941</v>
      </c>
      <c r="D607" s="0" t="n">
        <v>204.177692</v>
      </c>
      <c r="E607" s="0" t="n">
        <v>0.000126</v>
      </c>
    </row>
    <row r="608" customFormat="false" ht="15" hidden="false" customHeight="false" outlineLevel="0" collapsed="false">
      <c r="A608" s="1" t="n">
        <v>0.444699074074074</v>
      </c>
      <c r="B608" s="0" t="n">
        <v>1.25</v>
      </c>
      <c r="C608" s="0" t="n">
        <v>0.13941</v>
      </c>
      <c r="D608" s="0" t="n">
        <v>205.099204</v>
      </c>
      <c r="E608" s="0" t="n">
        <v>0.000126</v>
      </c>
    </row>
    <row r="609" customFormat="false" ht="15" hidden="false" customHeight="false" outlineLevel="0" collapsed="false">
      <c r="A609" s="1" t="n">
        <v>0.444699074074074</v>
      </c>
      <c r="B609" s="0" t="n">
        <v>1.06</v>
      </c>
      <c r="C609" s="0" t="n">
        <v>-0.142163</v>
      </c>
      <c r="D609" s="0" t="n">
        <v>206.737447</v>
      </c>
      <c r="E609" s="0" t="n">
        <v>0.000126</v>
      </c>
    </row>
    <row r="610" customFormat="false" ht="15" hidden="false" customHeight="false" outlineLevel="0" collapsed="false">
      <c r="A610" s="1" t="n">
        <v>0.444699074074074</v>
      </c>
      <c r="B610" s="0" t="n">
        <v>0.89</v>
      </c>
      <c r="C610" s="0" t="n">
        <v>-0.142163</v>
      </c>
      <c r="D610" s="0" t="n">
        <v>208.47808</v>
      </c>
      <c r="E610" s="0" t="n">
        <v>-0.001519</v>
      </c>
    </row>
    <row r="611" customFormat="false" ht="15" hidden="false" customHeight="false" outlineLevel="0" collapsed="false">
      <c r="A611" s="1" t="n">
        <v>0.444699074074074</v>
      </c>
      <c r="B611" s="0" t="n">
        <v>0.74</v>
      </c>
      <c r="C611" s="0" t="n">
        <v>-0.167761</v>
      </c>
      <c r="D611" s="0" t="n">
        <v>209.118019</v>
      </c>
      <c r="E611" s="0" t="n">
        <v>0.000126</v>
      </c>
    </row>
    <row r="612" customFormat="false" ht="15" hidden="false" customHeight="false" outlineLevel="0" collapsed="false">
      <c r="A612" s="1" t="n">
        <v>0.444699074074074</v>
      </c>
      <c r="B612" s="0" t="n">
        <v>0.63</v>
      </c>
      <c r="C612" s="0" t="n">
        <v>0.03702</v>
      </c>
      <c r="D612" s="0" t="n">
        <v>209.604373</v>
      </c>
      <c r="E612" s="0" t="n">
        <v>0.000126</v>
      </c>
    </row>
    <row r="613" customFormat="false" ht="15" hidden="false" customHeight="false" outlineLevel="0" collapsed="false">
      <c r="A613" s="1" t="n">
        <v>0.444699074074074</v>
      </c>
      <c r="B613" s="0" t="n">
        <v>0.49</v>
      </c>
      <c r="C613" s="0" t="n">
        <v>0.2418</v>
      </c>
      <c r="D613" s="0" t="n">
        <v>210.423494</v>
      </c>
      <c r="E613" s="0" t="n">
        <v>0.000126</v>
      </c>
    </row>
    <row r="614" customFormat="false" ht="15" hidden="false" customHeight="false" outlineLevel="0" collapsed="false">
      <c r="A614" s="1" t="n">
        <v>0.444699074074074</v>
      </c>
      <c r="B614" s="0" t="n">
        <v>0.24</v>
      </c>
      <c r="C614" s="0" t="n">
        <v>-0.039773</v>
      </c>
      <c r="D614" s="0" t="n">
        <v>210.98664</v>
      </c>
      <c r="E614" s="0" t="n">
        <v>-0.001519</v>
      </c>
    </row>
    <row r="615" customFormat="false" ht="15" hidden="false" customHeight="false" outlineLevel="0" collapsed="false">
      <c r="A615" s="1" t="n">
        <v>0.444699074074074</v>
      </c>
      <c r="B615" s="0" t="n">
        <v>0.19</v>
      </c>
      <c r="C615" s="0" t="n">
        <v>-0.193359</v>
      </c>
      <c r="D615" s="0" t="n">
        <v>212.010542</v>
      </c>
      <c r="E615" s="0" t="n">
        <v>0.000126</v>
      </c>
    </row>
    <row r="616" customFormat="false" ht="15" hidden="false" customHeight="false" outlineLevel="0" collapsed="false">
      <c r="A616" s="1" t="n">
        <v>0.444699074074074</v>
      </c>
      <c r="B616" s="0" t="n">
        <v>0.15</v>
      </c>
      <c r="C616" s="0" t="n">
        <v>-0.039773</v>
      </c>
      <c r="D616" s="0" t="n">
        <v>212.829664</v>
      </c>
      <c r="E616" s="0" t="n">
        <v>-0.001519</v>
      </c>
    </row>
    <row r="617" customFormat="false" ht="15" hidden="false" customHeight="false" outlineLevel="0" collapsed="false">
      <c r="A617" s="1" t="n">
        <v>0.444699074074074</v>
      </c>
      <c r="B617" s="0" t="n">
        <v>0.15</v>
      </c>
      <c r="C617" s="0" t="n">
        <v>53.152012</v>
      </c>
      <c r="D617" s="0" t="n">
        <v>192.351621</v>
      </c>
      <c r="E617" s="0" t="n">
        <v>-0.003164</v>
      </c>
    </row>
    <row r="618" customFormat="false" ht="15" hidden="false" customHeight="false" outlineLevel="0" collapsed="false">
      <c r="A618" s="1" t="n">
        <v>0.444699074074074</v>
      </c>
      <c r="B618" s="0" t="n">
        <v>0.53</v>
      </c>
      <c r="C618" s="0" t="n">
        <v>170.670488</v>
      </c>
      <c r="D618" s="0" t="n">
        <v>157.487742</v>
      </c>
      <c r="E618" s="0" t="n">
        <v>-0.001519</v>
      </c>
    </row>
    <row r="619" customFormat="false" ht="15" hidden="false" customHeight="false" outlineLevel="0" collapsed="false">
      <c r="A619" s="1" t="n">
        <v>0.444699074074074</v>
      </c>
      <c r="B619" s="0" t="n">
        <v>2.63</v>
      </c>
      <c r="C619" s="0" t="n">
        <v>195.807291</v>
      </c>
      <c r="D619" s="0" t="n">
        <v>98.766906</v>
      </c>
      <c r="E619" s="0" t="n">
        <v>-0.001519</v>
      </c>
    </row>
    <row r="620" customFormat="false" ht="15" hidden="false" customHeight="false" outlineLevel="0" collapsed="false">
      <c r="A620" s="1" t="n">
        <v>0.444699074074074</v>
      </c>
      <c r="B620" s="0" t="n">
        <v>4.86</v>
      </c>
      <c r="C620" s="0" t="n">
        <v>197.061572</v>
      </c>
      <c r="D620" s="0" t="n">
        <v>-4.032997</v>
      </c>
      <c r="E620" s="0" t="n">
        <v>2.306398</v>
      </c>
    </row>
    <row r="621" customFormat="false" ht="15" hidden="false" customHeight="false" outlineLevel="0" collapsed="false">
      <c r="A621" s="1" t="n">
        <v>0.444699074074074</v>
      </c>
      <c r="B621" s="0" t="n">
        <v>10.04</v>
      </c>
      <c r="C621" s="0" t="n">
        <v>184.621159</v>
      </c>
      <c r="D621" s="0" t="n">
        <v>-1.294055</v>
      </c>
      <c r="E621" s="0" t="n">
        <v>4.823228</v>
      </c>
    </row>
    <row r="622" customFormat="false" ht="15" hidden="false" customHeight="false" outlineLevel="0" collapsed="false">
      <c r="A622" s="1" t="n">
        <v>0.444699074074074</v>
      </c>
      <c r="B622" s="0" t="n">
        <v>12.59</v>
      </c>
      <c r="C622" s="0" t="n">
        <v>167.368402</v>
      </c>
      <c r="D622" s="0" t="n">
        <v>-1.575628</v>
      </c>
      <c r="E622" s="0" t="n">
        <v>6.589944</v>
      </c>
    </row>
    <row r="623" customFormat="false" ht="15" hidden="false" customHeight="false" outlineLevel="0" collapsed="false">
      <c r="A623" s="1" t="n">
        <v>0.444699074074074</v>
      </c>
      <c r="B623" s="0" t="n">
        <v>16.09</v>
      </c>
      <c r="C623" s="0" t="n">
        <v>161.199389</v>
      </c>
      <c r="D623" s="0" t="n">
        <v>-1.601226</v>
      </c>
      <c r="E623" s="0" t="n">
        <v>6.821887</v>
      </c>
    </row>
    <row r="624" customFormat="false" ht="15" hidden="false" customHeight="false" outlineLevel="0" collapsed="false">
      <c r="A624" s="1" t="n">
        <v>0.444699074074074</v>
      </c>
      <c r="B624" s="0" t="n">
        <v>19.42</v>
      </c>
      <c r="C624" s="0" t="n">
        <v>158.281266</v>
      </c>
      <c r="D624" s="0" t="n">
        <v>-1.370848</v>
      </c>
      <c r="E624" s="0" t="n">
        <v>6.543884</v>
      </c>
    </row>
    <row r="625" customFormat="false" ht="15" hidden="false" customHeight="false" outlineLevel="0" collapsed="false">
      <c r="A625" s="1" t="n">
        <v>0.444699074074074</v>
      </c>
      <c r="B625" s="0" t="n">
        <v>24.54</v>
      </c>
      <c r="C625" s="0" t="n">
        <v>158.76762</v>
      </c>
      <c r="D625" s="0" t="n">
        <v>-1.34525</v>
      </c>
      <c r="E625" s="0" t="n">
        <v>6.737993</v>
      </c>
    </row>
    <row r="626" customFormat="false" ht="15" hidden="false" customHeight="false" outlineLevel="0" collapsed="false">
      <c r="A626" s="1" t="n">
        <v>0.444699074074074</v>
      </c>
      <c r="B626" s="0" t="n">
        <v>26.52</v>
      </c>
      <c r="C626" s="0" t="n">
        <v>158.409254</v>
      </c>
      <c r="D626" s="0" t="n">
        <v>-1.396445</v>
      </c>
      <c r="E626" s="0" t="n">
        <v>7.009416</v>
      </c>
    </row>
    <row r="627" customFormat="false" ht="15" hidden="false" customHeight="false" outlineLevel="0" collapsed="false">
      <c r="A627" s="1" t="n">
        <v>0.444699074074074</v>
      </c>
      <c r="B627" s="0" t="n">
        <v>29.55</v>
      </c>
      <c r="C627" s="0" t="n">
        <v>156.796607</v>
      </c>
      <c r="D627" s="0" t="n">
        <v>-1.34525</v>
      </c>
      <c r="E627" s="0" t="n">
        <v>6.894267</v>
      </c>
    </row>
    <row r="628" customFormat="false" ht="15" hidden="false" customHeight="false" outlineLevel="0" collapsed="false">
      <c r="A628" s="1" t="n">
        <v>0.444699074074074</v>
      </c>
      <c r="B628" s="0" t="n">
        <v>31.49</v>
      </c>
      <c r="C628" s="0" t="n">
        <v>158.306864</v>
      </c>
      <c r="D628" s="0" t="n">
        <v>-1.575628</v>
      </c>
      <c r="E628" s="0" t="n">
        <v>6.624489</v>
      </c>
    </row>
    <row r="629" customFormat="false" ht="15" hidden="false" customHeight="false" outlineLevel="0" collapsed="false">
      <c r="A629" s="1" t="n">
        <v>0.444699074074074</v>
      </c>
      <c r="B629" s="0" t="n">
        <v>34.25</v>
      </c>
      <c r="C629" s="0" t="n">
        <v>160.073096</v>
      </c>
      <c r="D629" s="0" t="n">
        <v>-1.319652</v>
      </c>
      <c r="E629" s="0" t="n">
        <v>5.946754</v>
      </c>
    </row>
    <row r="630" customFormat="false" ht="15" hidden="false" customHeight="false" outlineLevel="0" collapsed="false">
      <c r="A630" s="1" t="n">
        <v>0.444699074074074</v>
      </c>
      <c r="B630" s="0" t="n">
        <v>36.77</v>
      </c>
      <c r="C630" s="0" t="n">
        <v>162.044108</v>
      </c>
      <c r="D630" s="0" t="n">
        <v>-1.498836</v>
      </c>
      <c r="E630" s="0" t="n">
        <v>5.308499</v>
      </c>
    </row>
    <row r="631" customFormat="false" ht="15" hidden="false" customHeight="false" outlineLevel="0" collapsed="false">
      <c r="A631" s="1" t="n">
        <v>0.444699074074074</v>
      </c>
      <c r="B631" s="0" t="n">
        <v>38.46</v>
      </c>
      <c r="C631" s="0" t="n">
        <v>164.55267</v>
      </c>
      <c r="D631" s="0" t="n">
        <v>-1.550031</v>
      </c>
      <c r="E631" s="0" t="n">
        <v>5.431873</v>
      </c>
    </row>
    <row r="632" customFormat="false" ht="15" hidden="false" customHeight="false" outlineLevel="0" collapsed="false">
      <c r="A632" s="1" t="n">
        <v>0.444699074074074</v>
      </c>
      <c r="B632" s="0" t="n">
        <v>42.38</v>
      </c>
      <c r="C632" s="0" t="n">
        <v>165.986134</v>
      </c>
      <c r="D632" s="0" t="n">
        <v>-1.601226</v>
      </c>
      <c r="E632" s="0" t="n">
        <v>5.091361</v>
      </c>
    </row>
    <row r="633" customFormat="false" ht="15" hidden="false" customHeight="false" outlineLevel="0" collapsed="false">
      <c r="A633" s="1" t="n">
        <v>0.444699074074074</v>
      </c>
      <c r="B633" s="0" t="n">
        <v>45.72</v>
      </c>
      <c r="C633" s="0" t="n">
        <v>166.293304</v>
      </c>
      <c r="D633" s="0" t="n">
        <v>-1.422043</v>
      </c>
      <c r="E633" s="0" t="n">
        <v>5.713166</v>
      </c>
    </row>
    <row r="634" customFormat="false" ht="15" hidden="false" customHeight="false" outlineLevel="0" collapsed="false">
      <c r="A634" s="1" t="n">
        <v>0.444699074074074</v>
      </c>
      <c r="B634" s="0" t="n">
        <v>47.44</v>
      </c>
      <c r="C634" s="0" t="n">
        <v>167.342804</v>
      </c>
      <c r="D634" s="0" t="n">
        <v>-1.44764</v>
      </c>
      <c r="E634" s="0" t="n">
        <v>6.147443</v>
      </c>
    </row>
    <row r="635" customFormat="false" ht="15" hidden="false" customHeight="false" outlineLevel="0" collapsed="false">
      <c r="A635" s="1" t="n">
        <v>0.444699074074074</v>
      </c>
      <c r="B635" s="0" t="n">
        <v>50.18</v>
      </c>
      <c r="C635" s="0" t="n">
        <v>167.138024</v>
      </c>
      <c r="D635" s="0" t="n">
        <v>-1.652421</v>
      </c>
      <c r="E635" s="0" t="n">
        <v>6.487955</v>
      </c>
    </row>
    <row r="636" customFormat="false" ht="15" hidden="false" customHeight="false" outlineLevel="0" collapsed="false">
      <c r="A636" s="1" t="n">
        <v>0.444699074074074</v>
      </c>
      <c r="B636" s="0" t="n">
        <v>52.91</v>
      </c>
      <c r="C636" s="0" t="n">
        <v>166.472487</v>
      </c>
      <c r="D636" s="0" t="n">
        <v>-1.089274</v>
      </c>
      <c r="E636" s="0" t="n">
        <v>7.150884</v>
      </c>
    </row>
    <row r="637" customFormat="false" ht="15" hidden="false" customHeight="false" outlineLevel="0" collapsed="false">
      <c r="A637" s="1" t="n">
        <v>0.444699074074074</v>
      </c>
      <c r="B637" s="0" t="n">
        <v>54.39</v>
      </c>
      <c r="C637" s="0" t="n">
        <v>164.066316</v>
      </c>
      <c r="D637" s="0" t="n">
        <v>-1.44764</v>
      </c>
      <c r="E637" s="0" t="n">
        <v>8.024372</v>
      </c>
    </row>
    <row r="638" customFormat="false" ht="15" hidden="false" customHeight="false" outlineLevel="0" collapsed="false">
      <c r="A638" s="1" t="n">
        <v>0.444699074074074</v>
      </c>
      <c r="B638" s="0" t="n">
        <v>54.92</v>
      </c>
      <c r="C638" s="0" t="n">
        <v>162.274487</v>
      </c>
      <c r="D638" s="0" t="n">
        <v>-1.550031</v>
      </c>
      <c r="E638" s="0" t="n">
        <v>6.501115</v>
      </c>
    </row>
    <row r="639" customFormat="false" ht="15" hidden="false" customHeight="false" outlineLevel="0" collapsed="false">
      <c r="A639" s="1" t="n">
        <v>0.444699074074074</v>
      </c>
      <c r="B639" s="0" t="n">
        <v>55.57</v>
      </c>
      <c r="C639" s="0" t="n">
        <v>164.75745</v>
      </c>
      <c r="D639" s="0" t="n">
        <v>-1.703616</v>
      </c>
      <c r="E639" s="0" t="n">
        <v>2.69626</v>
      </c>
    </row>
    <row r="640" customFormat="false" ht="15" hidden="false" customHeight="false" outlineLevel="0" collapsed="false">
      <c r="A640" s="1" t="n">
        <v>0.444699074074074</v>
      </c>
      <c r="B640" s="0" t="n">
        <v>55.86</v>
      </c>
      <c r="C640" s="0" t="n">
        <v>172.667098</v>
      </c>
      <c r="D640" s="0" t="n">
        <v>0.165008</v>
      </c>
      <c r="E640" s="0" t="n">
        <v>0.593966</v>
      </c>
    </row>
    <row r="641" customFormat="false" ht="15" hidden="false" customHeight="false" outlineLevel="0" collapsed="false">
      <c r="A641" s="1" t="n">
        <v>0.444699074074074</v>
      </c>
      <c r="B641" s="0" t="n">
        <v>56.19</v>
      </c>
      <c r="C641" s="0" t="n">
        <v>176.967488</v>
      </c>
      <c r="D641" s="0" t="n">
        <v>-0.218956</v>
      </c>
      <c r="E641" s="0" t="n">
        <v>0.343928</v>
      </c>
    </row>
    <row r="642" customFormat="false" ht="15" hidden="false" customHeight="false" outlineLevel="0" collapsed="false">
      <c r="A642" s="1" t="n">
        <v>0.444699074074074</v>
      </c>
      <c r="B642" s="0" t="n">
        <v>56.57</v>
      </c>
      <c r="C642" s="0" t="n">
        <v>182.061403</v>
      </c>
      <c r="D642" s="0" t="n">
        <v>-0.474932</v>
      </c>
      <c r="E642" s="0" t="n">
        <v>0.264969</v>
      </c>
    </row>
    <row r="643" customFormat="false" ht="15" hidden="false" customHeight="false" outlineLevel="0" collapsed="false">
      <c r="A643" s="1" t="n">
        <v>0.444699074074074</v>
      </c>
      <c r="B643" s="0" t="n">
        <v>56.9</v>
      </c>
      <c r="C643" s="0" t="n">
        <v>186.950537</v>
      </c>
      <c r="D643" s="0" t="n">
        <v>-0.551725</v>
      </c>
      <c r="E643" s="0" t="n">
        <v>0.1564</v>
      </c>
    </row>
    <row r="644" customFormat="false" ht="15" hidden="false" customHeight="false" outlineLevel="0" collapsed="false">
      <c r="A644" s="1" t="n">
        <v>0.444699074074074</v>
      </c>
      <c r="B644" s="0" t="n">
        <v>57.48</v>
      </c>
      <c r="C644" s="0" t="n">
        <v>193.324329</v>
      </c>
      <c r="D644" s="0" t="n">
        <v>-0.654115</v>
      </c>
      <c r="E644" s="0" t="n">
        <v>0.171205</v>
      </c>
    </row>
    <row r="645" customFormat="false" ht="15" hidden="false" customHeight="false" outlineLevel="0" collapsed="false">
      <c r="A645" s="1" t="n">
        <v>0.444699074074074</v>
      </c>
      <c r="B645" s="0" t="n">
        <v>57.77</v>
      </c>
      <c r="C645" s="0" t="n">
        <v>196.063267</v>
      </c>
      <c r="D645" s="0" t="n">
        <v>-0.807701</v>
      </c>
      <c r="E645" s="0" t="n">
        <v>0.102115</v>
      </c>
    </row>
    <row r="646" customFormat="false" ht="15" hidden="false" customHeight="false" outlineLevel="0" collapsed="false">
      <c r="A646" s="1" t="n">
        <v>0.444699074074074</v>
      </c>
      <c r="B646" s="0" t="n">
        <v>57.83</v>
      </c>
      <c r="C646" s="0" t="n">
        <v>201.541144</v>
      </c>
      <c r="D646" s="0" t="n">
        <v>-1.038079</v>
      </c>
      <c r="E646" s="0" t="n">
        <v>-0.001519</v>
      </c>
    </row>
    <row r="647" customFormat="false" ht="15" hidden="false" customHeight="false" outlineLevel="0" collapsed="false">
      <c r="A647" s="1" t="n">
        <v>0.444699074074074</v>
      </c>
      <c r="B647" s="0" t="n">
        <v>57.48</v>
      </c>
      <c r="C647" s="0" t="n">
        <v>172.564708</v>
      </c>
      <c r="D647" s="0" t="n">
        <v>34.107408</v>
      </c>
      <c r="E647" s="0" t="n">
        <v>-0.003164</v>
      </c>
    </row>
    <row r="648" customFormat="false" ht="15" hidden="false" customHeight="false" outlineLevel="0" collapsed="false">
      <c r="A648" s="1" t="n">
        <v>0.444699074074074</v>
      </c>
      <c r="B648" s="0" t="n">
        <v>55.21</v>
      </c>
      <c r="C648" s="0" t="n">
        <v>103.912019</v>
      </c>
      <c r="D648" s="0" t="n">
        <v>170.491305</v>
      </c>
      <c r="E648" s="0" t="n">
        <v>0.000126</v>
      </c>
    </row>
    <row r="649" customFormat="false" ht="15" hidden="false" customHeight="false" outlineLevel="0" collapsed="false">
      <c r="A649" s="1" t="n">
        <v>0.444699074074074</v>
      </c>
      <c r="B649" s="0" t="n">
        <v>51.35</v>
      </c>
      <c r="C649" s="0" t="n">
        <v>32.39237</v>
      </c>
      <c r="D649" s="0" t="n">
        <v>191.353317</v>
      </c>
      <c r="E649" s="0" t="n">
        <v>0.357088</v>
      </c>
    </row>
    <row r="650" customFormat="false" ht="15" hidden="false" customHeight="false" outlineLevel="0" collapsed="false">
      <c r="A650" s="1" t="n">
        <v>0.444699074074074</v>
      </c>
      <c r="B650" s="0" t="n">
        <v>48.64</v>
      </c>
      <c r="C650" s="0" t="n">
        <v>-0.090968</v>
      </c>
      <c r="D650" s="0" t="n">
        <v>179.220074</v>
      </c>
      <c r="E650" s="0" t="n">
        <v>5.520702</v>
      </c>
    </row>
    <row r="651" customFormat="false" ht="15" hidden="false" customHeight="false" outlineLevel="0" collapsed="false">
      <c r="A651" s="1" t="n">
        <v>0.444699074074074</v>
      </c>
      <c r="B651" s="0" t="n">
        <v>44.23</v>
      </c>
      <c r="C651" s="0" t="n">
        <v>-0.551725</v>
      </c>
      <c r="D651" s="0" t="n">
        <v>165.346194</v>
      </c>
      <c r="E651" s="0" t="n">
        <v>7.147595</v>
      </c>
    </row>
    <row r="652" customFormat="false" ht="15" hidden="false" customHeight="false" outlineLevel="0" collapsed="false">
      <c r="A652" s="1" t="n">
        <v>0.444699074074074</v>
      </c>
      <c r="B652" s="0" t="n">
        <v>41.29</v>
      </c>
      <c r="C652" s="0" t="n">
        <v>-0.346944</v>
      </c>
      <c r="D652" s="0" t="n">
        <v>161.148194</v>
      </c>
      <c r="E652" s="0" t="n">
        <v>6.907426</v>
      </c>
    </row>
    <row r="653" customFormat="false" ht="15" hidden="false" customHeight="false" outlineLevel="0" collapsed="false">
      <c r="A653" s="1" t="n">
        <v>0.444699074074074</v>
      </c>
      <c r="B653" s="0" t="n">
        <v>35.8</v>
      </c>
      <c r="C653" s="0" t="n">
        <v>-0.295749</v>
      </c>
      <c r="D653" s="0" t="n">
        <v>159.663535</v>
      </c>
      <c r="E653" s="0" t="n">
        <v>6.733058</v>
      </c>
    </row>
    <row r="654" customFormat="false" ht="15" hidden="false" customHeight="false" outlineLevel="0" collapsed="false">
      <c r="A654" s="1" t="n">
        <v>0.444699074074074</v>
      </c>
      <c r="B654" s="0" t="n">
        <v>33.76</v>
      </c>
      <c r="C654" s="0" t="n">
        <v>-0.372542</v>
      </c>
      <c r="D654" s="0" t="n">
        <v>159.484352</v>
      </c>
      <c r="E654" s="0" t="n">
        <v>5.85299</v>
      </c>
    </row>
    <row r="655" customFormat="false" ht="15" hidden="false" customHeight="false" outlineLevel="0" collapsed="false">
      <c r="A655" s="1" t="n">
        <v>0.444699074074074</v>
      </c>
      <c r="B655" s="0" t="n">
        <v>30.39</v>
      </c>
      <c r="C655" s="0" t="n">
        <v>-0.090968</v>
      </c>
      <c r="D655" s="0" t="n">
        <v>160.252279</v>
      </c>
      <c r="E655" s="0" t="n">
        <v>6.333326</v>
      </c>
    </row>
    <row r="656" customFormat="false" ht="15" hidden="false" customHeight="false" outlineLevel="0" collapsed="false">
      <c r="A656" s="1" t="n">
        <v>0.444710648148148</v>
      </c>
      <c r="B656" s="0" t="n">
        <v>27.76</v>
      </c>
      <c r="C656" s="0" t="n">
        <v>-0.167761</v>
      </c>
      <c r="D656" s="0" t="n">
        <v>160.585047</v>
      </c>
      <c r="E656" s="0" t="n">
        <v>5.765806</v>
      </c>
    </row>
    <row r="657" customFormat="false" ht="15" hidden="false" customHeight="false" outlineLevel="0" collapsed="false">
      <c r="A657" s="1" t="n">
        <v>0.444710648148148</v>
      </c>
      <c r="B657" s="0" t="n">
        <v>24.33</v>
      </c>
      <c r="C657" s="0" t="n">
        <v>-0.398139</v>
      </c>
      <c r="D657" s="0" t="n">
        <v>160.508254</v>
      </c>
      <c r="E657" s="0" t="n">
        <v>6.140863</v>
      </c>
    </row>
    <row r="658" customFormat="false" ht="15" hidden="false" customHeight="false" outlineLevel="0" collapsed="false">
      <c r="A658" s="1" t="n">
        <v>0.444710648148148</v>
      </c>
      <c r="B658" s="0" t="n">
        <v>22.71</v>
      </c>
      <c r="C658" s="0" t="n">
        <v>-0.372542</v>
      </c>
      <c r="D658" s="0" t="n">
        <v>160.610645</v>
      </c>
      <c r="E658" s="0" t="n">
        <v>6.647519</v>
      </c>
    </row>
    <row r="659" customFormat="false" ht="15" hidden="false" customHeight="false" outlineLevel="0" collapsed="false">
      <c r="A659" s="1" t="n">
        <v>0.444710648148148</v>
      </c>
      <c r="B659" s="0" t="n">
        <v>20.6</v>
      </c>
      <c r="C659" s="0" t="n">
        <v>-0.50053</v>
      </c>
      <c r="D659" s="0" t="n">
        <v>160.354669</v>
      </c>
      <c r="E659" s="0" t="n">
        <v>6.181987</v>
      </c>
    </row>
    <row r="660" customFormat="false" ht="15" hidden="false" customHeight="false" outlineLevel="0" collapsed="false">
      <c r="A660" s="1" t="n">
        <v>0.444710648148148</v>
      </c>
      <c r="B660" s="0" t="n">
        <v>18.6</v>
      </c>
      <c r="C660" s="0" t="n">
        <v>-0.449335</v>
      </c>
      <c r="D660" s="0" t="n">
        <v>159.842718</v>
      </c>
      <c r="E660" s="0" t="n">
        <v>6.226402</v>
      </c>
    </row>
    <row r="661" customFormat="false" ht="15" hidden="false" customHeight="false" outlineLevel="0" collapsed="false">
      <c r="A661" s="1" t="n">
        <v>0.444710648148148</v>
      </c>
      <c r="B661" s="0" t="n">
        <v>16.27</v>
      </c>
      <c r="C661" s="0" t="n">
        <v>-0.218956</v>
      </c>
      <c r="D661" s="0" t="n">
        <v>160.738633</v>
      </c>
      <c r="E661" s="0" t="n">
        <v>6.048743</v>
      </c>
    </row>
    <row r="662" customFormat="false" ht="15" hidden="false" customHeight="false" outlineLevel="0" collapsed="false">
      <c r="A662" s="1" t="n">
        <v>0.444710648148148</v>
      </c>
      <c r="B662" s="0" t="n">
        <v>12.36</v>
      </c>
      <c r="C662" s="0" t="n">
        <v>-0.346944</v>
      </c>
      <c r="D662" s="0" t="n">
        <v>161.455364</v>
      </c>
      <c r="E662" s="0" t="n">
        <v>5.532217</v>
      </c>
    </row>
    <row r="663" customFormat="false" ht="15" hidden="false" customHeight="false" outlineLevel="0" collapsed="false">
      <c r="A663" s="1" t="n">
        <v>0.444710648148148</v>
      </c>
      <c r="B663" s="0" t="n">
        <v>9.62</v>
      </c>
      <c r="C663" s="0" t="n">
        <v>-0.295749</v>
      </c>
      <c r="D663" s="0" t="n">
        <v>162.914426</v>
      </c>
      <c r="E663" s="0" t="n">
        <v>6.001039</v>
      </c>
    </row>
    <row r="664" customFormat="false" ht="15" hidden="false" customHeight="false" outlineLevel="0" collapsed="false">
      <c r="A664" s="1" t="n">
        <v>0.444710648148148</v>
      </c>
      <c r="B664" s="0" t="n">
        <v>7.24</v>
      </c>
      <c r="C664" s="0" t="n">
        <v>-0.551725</v>
      </c>
      <c r="D664" s="0" t="n">
        <v>162.632852</v>
      </c>
      <c r="E664" s="0" t="n">
        <v>6.667258</v>
      </c>
    </row>
    <row r="665" customFormat="false" ht="15" hidden="false" customHeight="false" outlineLevel="0" collapsed="false">
      <c r="A665" s="1" t="n">
        <v>0.444710648148148</v>
      </c>
      <c r="B665" s="0" t="n">
        <v>4.57</v>
      </c>
      <c r="C665" s="0" t="n">
        <v>-0.218956</v>
      </c>
      <c r="D665" s="0" t="n">
        <v>162.504865</v>
      </c>
      <c r="E665" s="0" t="n">
        <v>6.122768</v>
      </c>
    </row>
    <row r="666" customFormat="false" ht="15" hidden="false" customHeight="false" outlineLevel="0" collapsed="false">
      <c r="A666" s="1" t="n">
        <v>0.444710648148148</v>
      </c>
      <c r="B666" s="0" t="n">
        <v>4.13</v>
      </c>
      <c r="C666" s="0" t="n">
        <v>-0.167761</v>
      </c>
      <c r="D666" s="0" t="n">
        <v>161.276181</v>
      </c>
      <c r="E666" s="0" t="n">
        <v>6.262592</v>
      </c>
    </row>
    <row r="667" customFormat="false" ht="15" hidden="false" customHeight="false" outlineLevel="0" collapsed="false">
      <c r="A667" s="1" t="n">
        <v>0.444710648148148</v>
      </c>
      <c r="B667" s="0" t="n">
        <v>3.79</v>
      </c>
      <c r="C667" s="0" t="n">
        <v>-0.244554</v>
      </c>
      <c r="D667" s="0" t="n">
        <v>165.474182</v>
      </c>
      <c r="E667" s="0" t="n">
        <v>2.130384</v>
      </c>
    </row>
    <row r="668" customFormat="false" ht="15" hidden="false" customHeight="false" outlineLevel="0" collapsed="false">
      <c r="A668" s="1" t="n">
        <v>0.444710648148148</v>
      </c>
      <c r="B668" s="0" t="n">
        <v>3.62</v>
      </c>
      <c r="C668" s="0" t="n">
        <v>1.214509</v>
      </c>
      <c r="D668" s="0" t="n">
        <v>171.515207</v>
      </c>
      <c r="E668" s="0" t="n">
        <v>0.544617</v>
      </c>
    </row>
    <row r="669" customFormat="false" ht="15" hidden="false" customHeight="false" outlineLevel="0" collapsed="false">
      <c r="A669" s="1" t="n">
        <v>0.444710648148148</v>
      </c>
      <c r="B669" s="0" t="n">
        <v>3.25</v>
      </c>
      <c r="C669" s="0" t="n">
        <v>0.676959</v>
      </c>
      <c r="D669" s="0" t="n">
        <v>177.172269</v>
      </c>
      <c r="E669" s="0" t="n">
        <v>0.11692</v>
      </c>
    </row>
    <row r="670" customFormat="false" ht="15" hidden="false" customHeight="false" outlineLevel="0" collapsed="false">
      <c r="A670" s="1" t="n">
        <v>0.444710648148148</v>
      </c>
      <c r="B670" s="0" t="n">
        <v>2.69</v>
      </c>
      <c r="C670" s="0" t="n">
        <v>0.676959</v>
      </c>
      <c r="D670" s="0" t="n">
        <v>183.853232</v>
      </c>
      <c r="E670" s="0" t="n">
        <v>0.023156</v>
      </c>
    </row>
    <row r="671" customFormat="false" ht="15" hidden="false" customHeight="false" outlineLevel="0" collapsed="false">
      <c r="A671" s="1" t="n">
        <v>0.444710648148148</v>
      </c>
      <c r="B671" s="0" t="n">
        <v>2.33</v>
      </c>
      <c r="C671" s="0" t="n">
        <v>0.446581</v>
      </c>
      <c r="D671" s="0" t="n">
        <v>188.153622</v>
      </c>
      <c r="E671" s="0" t="n">
        <v>0.006706</v>
      </c>
    </row>
    <row r="672" customFormat="false" ht="15" hidden="false" customHeight="false" outlineLevel="0" collapsed="false">
      <c r="A672" s="1" t="n">
        <v>0.444710648148148</v>
      </c>
      <c r="B672" s="0" t="n">
        <v>2.15</v>
      </c>
      <c r="C672" s="0" t="n">
        <v>0.651362</v>
      </c>
      <c r="D672" s="0" t="n">
        <v>194.169048</v>
      </c>
      <c r="E672" s="0" t="n">
        <v>0.051121</v>
      </c>
    </row>
    <row r="673" customFormat="false" ht="15" hidden="false" customHeight="false" outlineLevel="0" collapsed="false">
      <c r="A673" s="1" t="n">
        <v>0.444710648148148</v>
      </c>
      <c r="B673" s="0" t="n">
        <v>1.94</v>
      </c>
      <c r="C673" s="0" t="n">
        <v>0.497776</v>
      </c>
      <c r="D673" s="0" t="n">
        <v>199.083779</v>
      </c>
      <c r="E673" s="0" t="n">
        <v>0.037961</v>
      </c>
    </row>
    <row r="674" customFormat="false" ht="15" hidden="false" customHeight="false" outlineLevel="0" collapsed="false">
      <c r="A674" s="1" t="n">
        <v>0.444710648148148</v>
      </c>
      <c r="B674" s="0" t="n">
        <v>1.78</v>
      </c>
      <c r="C674" s="0" t="n">
        <v>0.088215</v>
      </c>
      <c r="D674" s="0" t="n">
        <v>200.440449</v>
      </c>
      <c r="E674" s="0" t="n">
        <v>0.003416</v>
      </c>
    </row>
    <row r="675" customFormat="false" ht="15" hidden="false" customHeight="false" outlineLevel="0" collapsed="false">
      <c r="A675" s="1" t="n">
        <v>0.444710648148148</v>
      </c>
      <c r="B675" s="0" t="n">
        <v>1.55</v>
      </c>
      <c r="C675" s="0" t="n">
        <v>0.2418</v>
      </c>
      <c r="D675" s="0" t="n">
        <v>203.230582</v>
      </c>
      <c r="E675" s="0" t="n">
        <v>-0.003164</v>
      </c>
    </row>
    <row r="676" customFormat="false" ht="15" hidden="false" customHeight="false" outlineLevel="0" collapsed="false">
      <c r="A676" s="1" t="n">
        <v>0.444710648148148</v>
      </c>
      <c r="B676" s="0" t="n">
        <v>1.41</v>
      </c>
      <c r="C676" s="0" t="n">
        <v>0.062617</v>
      </c>
      <c r="D676" s="0" t="n">
        <v>204.792033</v>
      </c>
      <c r="E676" s="0" t="n">
        <v>0.000126</v>
      </c>
    </row>
    <row r="677" customFormat="false" ht="15" hidden="false" customHeight="false" outlineLevel="0" collapsed="false">
      <c r="A677" s="1" t="n">
        <v>0.444710648148148</v>
      </c>
      <c r="B677" s="0" t="n">
        <v>1.28</v>
      </c>
      <c r="C677" s="0" t="n">
        <v>0.13941</v>
      </c>
      <c r="D677" s="0" t="n">
        <v>206.81424</v>
      </c>
      <c r="E677" s="0" t="n">
        <v>-0.004809</v>
      </c>
    </row>
    <row r="678" customFormat="false" ht="15" hidden="false" customHeight="false" outlineLevel="0" collapsed="false">
      <c r="A678" s="1" t="n">
        <v>0.444710648148148</v>
      </c>
      <c r="B678" s="0" t="n">
        <v>1.04</v>
      </c>
      <c r="C678" s="0" t="n">
        <v>-0.167761</v>
      </c>
      <c r="D678" s="0" t="n">
        <v>207.556569</v>
      </c>
      <c r="E678" s="0" t="n">
        <v>-0.001519</v>
      </c>
    </row>
    <row r="679" customFormat="false" ht="15" hidden="false" customHeight="false" outlineLevel="0" collapsed="false">
      <c r="A679" s="1" t="n">
        <v>0.444710648148148</v>
      </c>
      <c r="B679" s="0" t="n">
        <v>0.81</v>
      </c>
      <c r="C679" s="0" t="n">
        <v>0.062617</v>
      </c>
      <c r="D679" s="0" t="n">
        <v>208.580471</v>
      </c>
      <c r="E679" s="0" t="n">
        <v>0.000126</v>
      </c>
    </row>
    <row r="680" customFormat="false" ht="15" hidden="false" customHeight="false" outlineLevel="0" collapsed="false">
      <c r="A680" s="1" t="n">
        <v>0.444710648148148</v>
      </c>
      <c r="B680" s="0" t="n">
        <v>0.72</v>
      </c>
      <c r="C680" s="0" t="n">
        <v>0.088215</v>
      </c>
      <c r="D680" s="0" t="n">
        <v>210.065128</v>
      </c>
      <c r="E680" s="0" t="n">
        <v>0.000126</v>
      </c>
    </row>
    <row r="681" customFormat="false" ht="15" hidden="false" customHeight="false" outlineLevel="0" collapsed="false">
      <c r="A681" s="1" t="n">
        <v>0.444710648148148</v>
      </c>
      <c r="B681" s="0" t="n">
        <v>0.54</v>
      </c>
      <c r="C681" s="0" t="n">
        <v>0.03702</v>
      </c>
      <c r="D681" s="0" t="n">
        <v>210.78186</v>
      </c>
      <c r="E681" s="0" t="n">
        <v>-0.001519</v>
      </c>
    </row>
    <row r="682" customFormat="false" ht="15" hidden="false" customHeight="false" outlineLevel="0" collapsed="false">
      <c r="A682" s="1" t="n">
        <v>0.444710648148148</v>
      </c>
      <c r="B682" s="0" t="n">
        <v>0.35</v>
      </c>
      <c r="C682" s="0" t="n">
        <v>-0.218956</v>
      </c>
      <c r="D682" s="0" t="n">
        <v>211.600981</v>
      </c>
      <c r="E682" s="0" t="n">
        <v>0.000126</v>
      </c>
    </row>
    <row r="683" customFormat="false" ht="15" hidden="false" customHeight="false" outlineLevel="0" collapsed="false">
      <c r="A683" s="1" t="n">
        <v>0.444710648148148</v>
      </c>
      <c r="B683" s="0" t="n">
        <v>0.18</v>
      </c>
      <c r="C683" s="0" t="n">
        <v>0.03702</v>
      </c>
      <c r="D683" s="0" t="n">
        <v>212.548091</v>
      </c>
      <c r="E683" s="0" t="n">
        <v>0.000126</v>
      </c>
    </row>
    <row r="684" customFormat="false" ht="15" hidden="false" customHeight="false" outlineLevel="0" collapsed="false">
      <c r="A684" s="1" t="n">
        <v>0.444710648148148</v>
      </c>
      <c r="B684" s="0" t="n">
        <v>0.19</v>
      </c>
      <c r="C684" s="0" t="n">
        <v>-0.218956</v>
      </c>
      <c r="D684" s="0" t="n">
        <v>213.571993</v>
      </c>
      <c r="E684" s="0" t="n">
        <v>-0.001519</v>
      </c>
    </row>
    <row r="685" customFormat="false" ht="15" hidden="false" customHeight="false" outlineLevel="0" collapsed="false">
      <c r="A685" s="1" t="n">
        <v>0.444710648148148</v>
      </c>
      <c r="B685" s="0" t="n">
        <v>0.19</v>
      </c>
      <c r="C685" s="0" t="n">
        <v>14.602047</v>
      </c>
      <c r="D685" s="0" t="n">
        <v>187.257707</v>
      </c>
      <c r="E685" s="0" t="n">
        <v>-0.003164</v>
      </c>
    </row>
    <row r="686" customFormat="false" ht="15" hidden="false" customHeight="false" outlineLevel="0" collapsed="false">
      <c r="A686" s="1" t="n">
        <v>0.444710648148148</v>
      </c>
      <c r="B686" s="0" t="n">
        <v>0.31</v>
      </c>
      <c r="C686" s="0" t="n">
        <v>153.92968</v>
      </c>
      <c r="D686" s="0" t="n">
        <v>166.882048</v>
      </c>
      <c r="E686" s="0" t="n">
        <v>-0.003164</v>
      </c>
    </row>
    <row r="687" customFormat="false" ht="15" hidden="false" customHeight="false" outlineLevel="0" collapsed="false">
      <c r="A687" s="1" t="n">
        <v>0.444710648148148</v>
      </c>
      <c r="B687" s="0" t="n">
        <v>2.47</v>
      </c>
      <c r="C687" s="0" t="n">
        <v>189.53589</v>
      </c>
      <c r="D687" s="0" t="n">
        <v>126.335497</v>
      </c>
      <c r="E687" s="0" t="n">
        <v>0.000126</v>
      </c>
    </row>
    <row r="688" customFormat="false" ht="15" hidden="false" customHeight="false" outlineLevel="0" collapsed="false">
      <c r="A688" s="1" t="n">
        <v>0.444710648148148</v>
      </c>
      <c r="B688" s="0" t="n">
        <v>4.01</v>
      </c>
      <c r="C688" s="0" t="n">
        <v>200.056486</v>
      </c>
      <c r="D688" s="0" t="n">
        <v>37.819058</v>
      </c>
      <c r="E688" s="0" t="n">
        <v>0.008351</v>
      </c>
    </row>
    <row r="689" customFormat="false" ht="15" hidden="false" customHeight="false" outlineLevel="0" collapsed="false">
      <c r="A689" s="1" t="n">
        <v>0.444710648148148</v>
      </c>
      <c r="B689" s="0" t="n">
        <v>9.34</v>
      </c>
      <c r="C689" s="0" t="n">
        <v>189.971049</v>
      </c>
      <c r="D689" s="0" t="n">
        <v>-1.831604</v>
      </c>
      <c r="E689" s="0" t="n">
        <v>4.224453</v>
      </c>
    </row>
    <row r="690" customFormat="false" ht="15" hidden="false" customHeight="false" outlineLevel="0" collapsed="false">
      <c r="A690" s="1" t="n">
        <v>0.444710648148148</v>
      </c>
      <c r="B690" s="0" t="n">
        <v>12.35</v>
      </c>
      <c r="C690" s="0" t="n">
        <v>177.249061</v>
      </c>
      <c r="D690" s="0" t="n">
        <v>-1.370848</v>
      </c>
      <c r="E690" s="0" t="n">
        <v>5.665461</v>
      </c>
    </row>
    <row r="691" customFormat="false" ht="15" hidden="false" customHeight="false" outlineLevel="0" collapsed="false">
      <c r="A691" s="1" t="n">
        <v>0.444710648148148</v>
      </c>
      <c r="B691" s="0" t="n">
        <v>17.83</v>
      </c>
      <c r="C691" s="0" t="n">
        <v>162.709645</v>
      </c>
      <c r="D691" s="0" t="n">
        <v>-1.473238</v>
      </c>
      <c r="E691" s="0" t="n">
        <v>6.310296</v>
      </c>
    </row>
    <row r="692" customFormat="false" ht="15" hidden="false" customHeight="false" outlineLevel="0" collapsed="false">
      <c r="A692" s="1" t="n">
        <v>0.444710648148148</v>
      </c>
      <c r="B692" s="0" t="n">
        <v>24.12</v>
      </c>
      <c r="C692" s="0" t="n">
        <v>159.61234</v>
      </c>
      <c r="D692" s="0" t="n">
        <v>-1.268457</v>
      </c>
      <c r="E692" s="0" t="n">
        <v>6.831757</v>
      </c>
    </row>
    <row r="693" customFormat="false" ht="15" hidden="false" customHeight="false" outlineLevel="0" collapsed="false">
      <c r="A693" s="1" t="n">
        <v>0.444710648148148</v>
      </c>
      <c r="B693" s="0" t="n">
        <v>26.22</v>
      </c>
      <c r="C693" s="0" t="n">
        <v>158.127681</v>
      </c>
      <c r="D693" s="0" t="n">
        <v>-1.626824</v>
      </c>
      <c r="E693" s="0" t="n">
        <v>7.10976</v>
      </c>
    </row>
    <row r="694" customFormat="false" ht="15" hidden="false" customHeight="false" outlineLevel="0" collapsed="false">
      <c r="A694" s="1" t="n">
        <v>0.444710648148148</v>
      </c>
      <c r="B694" s="0" t="n">
        <v>28.33</v>
      </c>
      <c r="C694" s="0" t="n">
        <v>156.668619</v>
      </c>
      <c r="D694" s="0" t="n">
        <v>-1.191665</v>
      </c>
      <c r="E694" s="0" t="n">
        <v>6.749508</v>
      </c>
    </row>
    <row r="695" customFormat="false" ht="15" hidden="false" customHeight="false" outlineLevel="0" collapsed="false">
      <c r="A695" s="1" t="n">
        <v>0.444710648148148</v>
      </c>
      <c r="B695" s="0" t="n">
        <v>30.81</v>
      </c>
      <c r="C695" s="0" t="n">
        <v>157.180571</v>
      </c>
      <c r="D695" s="0" t="n">
        <v>-1.473238</v>
      </c>
      <c r="E695" s="0" t="n">
        <v>6.688643</v>
      </c>
    </row>
    <row r="696" customFormat="false" ht="15" hidden="false" customHeight="false" outlineLevel="0" collapsed="false">
      <c r="A696" s="1" t="n">
        <v>0.444710648148148</v>
      </c>
      <c r="B696" s="0" t="n">
        <v>32.65</v>
      </c>
      <c r="C696" s="0" t="n">
        <v>158.76762</v>
      </c>
      <c r="D696" s="0" t="n">
        <v>-1.601226</v>
      </c>
      <c r="E696" s="0" t="n">
        <v>5.543732</v>
      </c>
    </row>
    <row r="697" customFormat="false" ht="15" hidden="false" customHeight="false" outlineLevel="0" collapsed="false">
      <c r="A697" s="1" t="n">
        <v>0.444710648148148</v>
      </c>
      <c r="B697" s="0" t="n">
        <v>35.67</v>
      </c>
      <c r="C697" s="0" t="n">
        <v>160.226681</v>
      </c>
      <c r="D697" s="0" t="n">
        <v>-1.575628</v>
      </c>
      <c r="E697" s="0" t="n">
        <v>5.731261</v>
      </c>
    </row>
    <row r="698" customFormat="false" ht="15" hidden="false" customHeight="false" outlineLevel="0" collapsed="false">
      <c r="A698" s="1" t="n">
        <v>0.444710648148148</v>
      </c>
      <c r="B698" s="0" t="n">
        <v>38.11</v>
      </c>
      <c r="C698" s="0" t="n">
        <v>162.248889</v>
      </c>
      <c r="D698" s="0" t="n">
        <v>-1.422043</v>
      </c>
      <c r="E698" s="0" t="n">
        <v>5.086426</v>
      </c>
    </row>
    <row r="699" customFormat="false" ht="15" hidden="false" customHeight="false" outlineLevel="0" collapsed="false">
      <c r="A699" s="1" t="n">
        <v>0.444710648148148</v>
      </c>
      <c r="B699" s="0" t="n">
        <v>40.54</v>
      </c>
      <c r="C699" s="0" t="n">
        <v>165.115816</v>
      </c>
      <c r="D699" s="0" t="n">
        <v>-1.473238</v>
      </c>
      <c r="E699" s="0" t="n">
        <v>5.23283</v>
      </c>
    </row>
    <row r="700" customFormat="false" ht="15" hidden="false" customHeight="false" outlineLevel="0" collapsed="false">
      <c r="A700" s="1" t="n">
        <v>0.444710648148148</v>
      </c>
      <c r="B700" s="0" t="n">
        <v>42.74</v>
      </c>
      <c r="C700" s="0" t="n">
        <v>165.70456</v>
      </c>
      <c r="D700" s="0" t="n">
        <v>-1.422043</v>
      </c>
      <c r="E700" s="0" t="n">
        <v>5.79706</v>
      </c>
    </row>
    <row r="701" customFormat="false" ht="15" hidden="false" customHeight="false" outlineLevel="0" collapsed="false">
      <c r="A701" s="1" t="n">
        <v>0.444710648148148</v>
      </c>
      <c r="B701" s="0" t="n">
        <v>46.16</v>
      </c>
      <c r="C701" s="0" t="n">
        <v>167.214817</v>
      </c>
      <c r="D701" s="0" t="n">
        <v>-1.524433</v>
      </c>
      <c r="E701" s="0" t="n">
        <v>5.553602</v>
      </c>
    </row>
    <row r="702" customFormat="false" ht="15" hidden="false" customHeight="false" outlineLevel="0" collapsed="false">
      <c r="A702" s="1" t="n">
        <v>0.444710648148148</v>
      </c>
      <c r="B702" s="0" t="n">
        <v>48.82</v>
      </c>
      <c r="C702" s="0" t="n">
        <v>167.470792</v>
      </c>
      <c r="D702" s="0" t="n">
        <v>-1.422043</v>
      </c>
      <c r="E702" s="0" t="n">
        <v>6.112898</v>
      </c>
    </row>
    <row r="703" customFormat="false" ht="15" hidden="false" customHeight="false" outlineLevel="0" collapsed="false">
      <c r="A703" s="1" t="n">
        <v>0.444710648148148</v>
      </c>
      <c r="B703" s="0" t="n">
        <v>51.57</v>
      </c>
      <c r="C703" s="0" t="n">
        <v>166.293304</v>
      </c>
      <c r="D703" s="0" t="n">
        <v>-1.422043</v>
      </c>
      <c r="E703" s="0" t="n">
        <v>6.866302</v>
      </c>
    </row>
    <row r="704" customFormat="false" ht="15" hidden="false" customHeight="false" outlineLevel="0" collapsed="false">
      <c r="A704" s="1" t="n">
        <v>0.444710648148148</v>
      </c>
      <c r="B704" s="0" t="n">
        <v>54.23</v>
      </c>
      <c r="C704" s="0" t="n">
        <v>164.680658</v>
      </c>
      <c r="D704" s="0" t="n">
        <v>-1.422043</v>
      </c>
      <c r="E704" s="0" t="n">
        <v>7.341703</v>
      </c>
    </row>
    <row r="705" customFormat="false" ht="15" hidden="false" customHeight="false" outlineLevel="0" collapsed="false">
      <c r="A705" s="1" t="n">
        <v>0.444710648148148</v>
      </c>
      <c r="B705" s="0" t="n">
        <v>54.72</v>
      </c>
      <c r="C705" s="0" t="n">
        <v>163.170401</v>
      </c>
      <c r="D705" s="0" t="n">
        <v>-1.396445</v>
      </c>
      <c r="E705" s="0" t="n">
        <v>7.930608</v>
      </c>
    </row>
    <row r="706" customFormat="false" ht="15" hidden="false" customHeight="false" outlineLevel="0" collapsed="false">
      <c r="A706" s="1" t="n">
        <v>0.444710648148148</v>
      </c>
      <c r="B706" s="0" t="n">
        <v>55.31</v>
      </c>
      <c r="C706" s="0" t="n">
        <v>164.040719</v>
      </c>
      <c r="D706" s="0" t="n">
        <v>-1.294055</v>
      </c>
      <c r="E706" s="0" t="n">
        <v>3.586198</v>
      </c>
    </row>
    <row r="707" customFormat="false" ht="15" hidden="false" customHeight="false" outlineLevel="0" collapsed="false">
      <c r="A707" s="1" t="n">
        <v>0.444710648148148</v>
      </c>
      <c r="B707" s="0" t="n">
        <v>55.81</v>
      </c>
      <c r="C707" s="0" t="n">
        <v>169.979354</v>
      </c>
      <c r="D707" s="0" t="n">
        <v>-1.063677</v>
      </c>
      <c r="E707" s="0" t="n">
        <v>0.904869</v>
      </c>
    </row>
    <row r="708" customFormat="false" ht="15" hidden="false" customHeight="false" outlineLevel="0" collapsed="false">
      <c r="A708" s="1" t="n">
        <v>0.444710648148148</v>
      </c>
      <c r="B708" s="0" t="n">
        <v>56.16</v>
      </c>
      <c r="C708" s="0" t="n">
        <v>176.53233</v>
      </c>
      <c r="D708" s="0" t="n">
        <v>-0.167761</v>
      </c>
      <c r="E708" s="0" t="n">
        <v>0.381763</v>
      </c>
    </row>
    <row r="709" customFormat="false" ht="15" hidden="false" customHeight="false" outlineLevel="0" collapsed="false">
      <c r="A709" s="1" t="n">
        <v>0.444710648148148</v>
      </c>
      <c r="B709" s="0" t="n">
        <v>56.41</v>
      </c>
      <c r="C709" s="0" t="n">
        <v>183.1365</v>
      </c>
      <c r="D709" s="0" t="n">
        <v>-0.218956</v>
      </c>
      <c r="E709" s="0" t="n">
        <v>0.17943</v>
      </c>
    </row>
    <row r="710" customFormat="false" ht="15" hidden="false" customHeight="false" outlineLevel="0" collapsed="false">
      <c r="A710" s="1" t="n">
        <v>0.444710648148148</v>
      </c>
      <c r="B710" s="0" t="n">
        <v>56.79</v>
      </c>
      <c r="C710" s="0" t="n">
        <v>188.409598</v>
      </c>
      <c r="D710" s="0" t="n">
        <v>-0.526127</v>
      </c>
      <c r="E710" s="0" t="n">
        <v>0.171205</v>
      </c>
    </row>
    <row r="711" customFormat="false" ht="15" hidden="false" customHeight="false" outlineLevel="0" collapsed="false">
      <c r="A711" s="1" t="n">
        <v>0.444710648148148</v>
      </c>
      <c r="B711" s="0" t="n">
        <v>57.3</v>
      </c>
      <c r="C711" s="0" t="n">
        <v>192.198036</v>
      </c>
      <c r="D711" s="0" t="n">
        <v>-0.50053</v>
      </c>
      <c r="E711" s="0" t="n">
        <v>0.250164</v>
      </c>
    </row>
    <row r="712" customFormat="false" ht="15" hidden="false" customHeight="false" outlineLevel="0" collapsed="false">
      <c r="A712" s="1" t="n">
        <v>0.444710648148148</v>
      </c>
      <c r="B712" s="0" t="n">
        <v>57.69</v>
      </c>
      <c r="C712" s="0" t="n">
        <v>194.757792</v>
      </c>
      <c r="D712" s="0" t="n">
        <v>-0.858896</v>
      </c>
      <c r="E712" s="0" t="n">
        <v>0.148175</v>
      </c>
    </row>
    <row r="713" customFormat="false" ht="15" hidden="false" customHeight="false" outlineLevel="0" collapsed="false">
      <c r="A713" s="1" t="n">
        <v>0.444710648148148</v>
      </c>
      <c r="B713" s="0" t="n">
        <v>57.8</v>
      </c>
      <c r="C713" s="0" t="n">
        <v>199.083779</v>
      </c>
      <c r="D713" s="0" t="n">
        <v>-1.038079</v>
      </c>
      <c r="E713" s="0" t="n">
        <v>0.023156</v>
      </c>
    </row>
    <row r="714" customFormat="false" ht="15" hidden="false" customHeight="false" outlineLevel="0" collapsed="false">
      <c r="A714" s="1" t="n">
        <v>0.444710648148148</v>
      </c>
      <c r="B714" s="0" t="n">
        <v>57.59</v>
      </c>
      <c r="C714" s="0" t="n">
        <v>199.365352</v>
      </c>
      <c r="D714" s="0" t="n">
        <v>-0.398139</v>
      </c>
      <c r="E714" s="0" t="n">
        <v>-0.001519</v>
      </c>
    </row>
    <row r="715" customFormat="false" ht="15" hidden="false" customHeight="false" outlineLevel="0" collapsed="false">
      <c r="A715" s="1" t="n">
        <v>0.444710648148148</v>
      </c>
      <c r="B715" s="0" t="n">
        <v>54.79</v>
      </c>
      <c r="C715" s="0" t="n">
        <v>92.802669</v>
      </c>
      <c r="D715" s="0" t="n">
        <v>172.411122</v>
      </c>
      <c r="E715" s="0" t="n">
        <v>-0.003164</v>
      </c>
    </row>
    <row r="716" customFormat="false" ht="15" hidden="false" customHeight="false" outlineLevel="0" collapsed="false">
      <c r="A716" s="1" t="n">
        <v>0.444710648148148</v>
      </c>
      <c r="B716" s="0" t="n">
        <v>52.53</v>
      </c>
      <c r="C716" s="0" t="n">
        <v>12.400654</v>
      </c>
      <c r="D716" s="0" t="n">
        <v>190.866963</v>
      </c>
      <c r="E716" s="0" t="n">
        <v>1.220706</v>
      </c>
    </row>
    <row r="717" customFormat="false" ht="15" hidden="false" customHeight="false" outlineLevel="0" collapsed="false">
      <c r="A717" s="1" t="n">
        <v>0.444710648148148</v>
      </c>
      <c r="B717" s="0" t="n">
        <v>50.14</v>
      </c>
      <c r="C717" s="0" t="n">
        <v>-0.039773</v>
      </c>
      <c r="D717" s="0" t="n">
        <v>177.377049</v>
      </c>
      <c r="E717" s="0" t="n">
        <v>5.731261</v>
      </c>
    </row>
    <row r="718" customFormat="false" ht="15" hidden="false" customHeight="false" outlineLevel="0" collapsed="false">
      <c r="A718" s="1" t="n">
        <v>0.444710648148148</v>
      </c>
      <c r="B718" s="0" t="n">
        <v>47.83</v>
      </c>
      <c r="C718" s="0" t="n">
        <v>-0.321347</v>
      </c>
      <c r="D718" s="0" t="n">
        <v>168.571488</v>
      </c>
      <c r="E718" s="0" t="n">
        <v>7.02422</v>
      </c>
    </row>
    <row r="719" customFormat="false" ht="15" hidden="false" customHeight="false" outlineLevel="0" collapsed="false">
      <c r="A719" s="1" t="n">
        <v>0.444710648148148</v>
      </c>
      <c r="B719" s="0" t="n">
        <v>45.49</v>
      </c>
      <c r="C719" s="0" t="n">
        <v>-0.449335</v>
      </c>
      <c r="D719" s="0" t="n">
        <v>163.50317</v>
      </c>
      <c r="E719" s="0" t="n">
        <v>6.935391</v>
      </c>
    </row>
    <row r="720" customFormat="false" ht="15" hidden="false" customHeight="false" outlineLevel="0" collapsed="false">
      <c r="A720" s="1" t="n">
        <v>0.444710648148148</v>
      </c>
      <c r="B720" s="0" t="n">
        <v>38.57</v>
      </c>
      <c r="C720" s="0" t="n">
        <v>-0.116566</v>
      </c>
      <c r="D720" s="0" t="n">
        <v>160.405864</v>
      </c>
      <c r="E720" s="0" t="n">
        <v>7.065345</v>
      </c>
    </row>
    <row r="721" customFormat="false" ht="15" hidden="false" customHeight="false" outlineLevel="0" collapsed="false">
      <c r="A721" s="1" t="n">
        <v>0.444710648148148</v>
      </c>
      <c r="B721" s="0" t="n">
        <v>35.45</v>
      </c>
      <c r="C721" s="0" t="n">
        <v>-0.193359</v>
      </c>
      <c r="D721" s="0" t="n">
        <v>159.689132</v>
      </c>
      <c r="E721" s="0" t="n">
        <v>6.165537</v>
      </c>
    </row>
    <row r="722" customFormat="false" ht="15" hidden="false" customHeight="false" outlineLevel="0" collapsed="false">
      <c r="A722" s="1" t="n">
        <v>0.444710648148148</v>
      </c>
      <c r="B722" s="0" t="n">
        <v>33.32</v>
      </c>
      <c r="C722" s="0" t="n">
        <v>-0.116566</v>
      </c>
      <c r="D722" s="0" t="n">
        <v>159.842718</v>
      </c>
      <c r="E722" s="0" t="n">
        <v>6.183632</v>
      </c>
    </row>
    <row r="723" customFormat="false" ht="15" hidden="false" customHeight="false" outlineLevel="0" collapsed="false">
      <c r="A723" s="1" t="n">
        <v>0.444710648148148</v>
      </c>
      <c r="B723" s="0" t="n">
        <v>29.7</v>
      </c>
      <c r="C723" s="0" t="n">
        <v>-0.218956</v>
      </c>
      <c r="D723" s="0" t="n">
        <v>160.124291</v>
      </c>
      <c r="E723" s="0" t="n">
        <v>6.229692</v>
      </c>
    </row>
    <row r="724" customFormat="false" ht="15" hidden="false" customHeight="false" outlineLevel="0" collapsed="false">
      <c r="A724" s="1" t="n">
        <v>0.444710648148148</v>
      </c>
      <c r="B724" s="0" t="n">
        <v>27.01</v>
      </c>
      <c r="C724" s="0" t="n">
        <v>0.011422</v>
      </c>
      <c r="D724" s="0" t="n">
        <v>160.329071</v>
      </c>
      <c r="E724" s="0" t="n">
        <v>5.80364</v>
      </c>
    </row>
    <row r="725" customFormat="false" ht="15" hidden="false" customHeight="false" outlineLevel="0" collapsed="false">
      <c r="A725" s="1" t="n">
        <v>0.444710648148148</v>
      </c>
      <c r="B725" s="0" t="n">
        <v>25.26</v>
      </c>
      <c r="C725" s="0" t="n">
        <v>-0.116566</v>
      </c>
      <c r="D725" s="0" t="n">
        <v>160.610645</v>
      </c>
      <c r="E725" s="0" t="n">
        <v>5.943464</v>
      </c>
    </row>
    <row r="726" customFormat="false" ht="15" hidden="false" customHeight="false" outlineLevel="0" collapsed="false">
      <c r="A726" s="1" t="n">
        <v>0.444710648148148</v>
      </c>
      <c r="B726" s="0" t="n">
        <v>22.96</v>
      </c>
      <c r="C726" s="0" t="n">
        <v>-0.193359</v>
      </c>
      <c r="D726" s="0" t="n">
        <v>160.252279</v>
      </c>
      <c r="E726" s="0" t="n">
        <v>6.751153</v>
      </c>
    </row>
    <row r="727" customFormat="false" ht="15" hidden="false" customHeight="false" outlineLevel="0" collapsed="false">
      <c r="A727" s="1" t="n">
        <v>0.444710648148148</v>
      </c>
      <c r="B727" s="0" t="n">
        <v>20.19</v>
      </c>
      <c r="C727" s="0" t="n">
        <v>-0.449335</v>
      </c>
      <c r="D727" s="0" t="n">
        <v>160.533852</v>
      </c>
      <c r="E727" s="0" t="n">
        <v>6.219822</v>
      </c>
    </row>
    <row r="728" customFormat="false" ht="15" hidden="false" customHeight="false" outlineLevel="0" collapsed="false">
      <c r="A728" s="1" t="n">
        <v>0.444710648148148</v>
      </c>
      <c r="B728" s="0" t="n">
        <v>18.66</v>
      </c>
      <c r="C728" s="0" t="n">
        <v>-0.372542</v>
      </c>
      <c r="D728" s="0" t="n">
        <v>160.610645</v>
      </c>
      <c r="E728" s="0" t="n">
        <v>6.310296</v>
      </c>
    </row>
    <row r="729" customFormat="false" ht="15" hidden="false" customHeight="false" outlineLevel="0" collapsed="false">
      <c r="A729" s="1" t="n">
        <v>0.444710648148148</v>
      </c>
      <c r="B729" s="0" t="n">
        <v>15.41</v>
      </c>
      <c r="C729" s="0" t="n">
        <v>-0.193359</v>
      </c>
      <c r="D729" s="0" t="n">
        <v>159.970706</v>
      </c>
      <c r="E729" s="0" t="n">
        <v>5.749356</v>
      </c>
    </row>
    <row r="730" customFormat="false" ht="15" hidden="false" customHeight="false" outlineLevel="0" collapsed="false">
      <c r="A730" s="1" t="n">
        <v>0.444710648148148</v>
      </c>
      <c r="B730" s="0" t="n">
        <v>12.42</v>
      </c>
      <c r="C730" s="0" t="n">
        <v>-0.167761</v>
      </c>
      <c r="D730" s="0" t="n">
        <v>161.301779</v>
      </c>
      <c r="E730" s="0" t="n">
        <v>5.578277</v>
      </c>
    </row>
    <row r="731" customFormat="false" ht="15" hidden="false" customHeight="false" outlineLevel="0" collapsed="false">
      <c r="A731" s="1" t="n">
        <v>0.444710648148148</v>
      </c>
      <c r="B731" s="0" t="n">
        <v>9.54</v>
      </c>
      <c r="C731" s="0" t="n">
        <v>-0.193359</v>
      </c>
      <c r="D731" s="0" t="n">
        <v>163.016816</v>
      </c>
      <c r="E731" s="0" t="n">
        <v>5.925369</v>
      </c>
    </row>
    <row r="732" customFormat="false" ht="15" hidden="false" customHeight="false" outlineLevel="0" collapsed="false">
      <c r="A732" s="1" t="n">
        <v>0.444710648148148</v>
      </c>
      <c r="B732" s="0" t="n">
        <v>6.96</v>
      </c>
      <c r="C732" s="0" t="n">
        <v>-0.193359</v>
      </c>
      <c r="D732" s="0" t="n">
        <v>162.940023</v>
      </c>
      <c r="E732" s="0" t="n">
        <v>6.665613</v>
      </c>
    </row>
    <row r="733" customFormat="false" ht="15" hidden="false" customHeight="false" outlineLevel="0" collapsed="false">
      <c r="A733" s="1" t="n">
        <v>0.444710648148148</v>
      </c>
      <c r="B733" s="0" t="n">
        <v>4.72</v>
      </c>
      <c r="C733" s="0" t="n">
        <v>-0.090968</v>
      </c>
      <c r="D733" s="0" t="n">
        <v>162.018511</v>
      </c>
      <c r="E733" s="0" t="n">
        <v>6.104673</v>
      </c>
    </row>
    <row r="734" customFormat="false" ht="15" hidden="false" customHeight="false" outlineLevel="0" collapsed="false">
      <c r="A734" s="1" t="n">
        <v>0.444710648148148</v>
      </c>
      <c r="B734" s="0" t="n">
        <v>4.22</v>
      </c>
      <c r="C734" s="0" t="n">
        <v>-0.244554</v>
      </c>
      <c r="D734" s="0" t="n">
        <v>161.199389</v>
      </c>
      <c r="E734" s="0" t="n">
        <v>6.234627</v>
      </c>
    </row>
    <row r="735" customFormat="false" ht="15" hidden="false" customHeight="false" outlineLevel="0" collapsed="false">
      <c r="A735" s="1" t="n">
        <v>0.444710648148148</v>
      </c>
      <c r="B735" s="0" t="n">
        <v>3.89</v>
      </c>
      <c r="C735" s="0" t="n">
        <v>-0.398139</v>
      </c>
      <c r="D735" s="0" t="n">
        <v>164.322292</v>
      </c>
      <c r="E735" s="0" t="n">
        <v>2.525181</v>
      </c>
    </row>
    <row r="736" customFormat="false" ht="15" hidden="false" customHeight="false" outlineLevel="0" collapsed="false">
      <c r="A736" s="1" t="n">
        <v>0.444710648148148</v>
      </c>
      <c r="B736" s="0" t="n">
        <v>3.46</v>
      </c>
      <c r="C736" s="0" t="n">
        <v>-0.116566</v>
      </c>
      <c r="D736" s="0" t="n">
        <v>171.310427</v>
      </c>
      <c r="E736" s="0" t="n">
        <v>0.661411</v>
      </c>
    </row>
    <row r="737" customFormat="false" ht="15" hidden="false" customHeight="false" outlineLevel="0" collapsed="false">
      <c r="A737" s="1" t="n">
        <v>0.444710648148148</v>
      </c>
      <c r="B737" s="0" t="n">
        <v>3.11</v>
      </c>
      <c r="C737" s="0" t="n">
        <v>0.830545</v>
      </c>
      <c r="D737" s="0" t="n">
        <v>177.47944</v>
      </c>
      <c r="E737" s="0" t="n">
        <v>0.131725</v>
      </c>
    </row>
    <row r="738" customFormat="false" ht="15" hidden="false" customHeight="false" outlineLevel="0" collapsed="false">
      <c r="A738" s="1" t="n">
        <v>0.444710648148148</v>
      </c>
      <c r="B738" s="0" t="n">
        <v>2.6</v>
      </c>
      <c r="C738" s="0" t="n">
        <v>0.651362</v>
      </c>
      <c r="D738" s="0" t="n">
        <v>186.412988</v>
      </c>
      <c r="E738" s="0" t="n">
        <v>0.006706</v>
      </c>
    </row>
    <row r="739" customFormat="false" ht="15" hidden="false" customHeight="false" outlineLevel="0" collapsed="false">
      <c r="A739" s="1" t="n">
        <v>0.444710648148148</v>
      </c>
      <c r="B739" s="0" t="n">
        <v>2.3</v>
      </c>
      <c r="C739" s="0" t="n">
        <v>0.472179</v>
      </c>
      <c r="D739" s="0" t="n">
        <v>190.355012</v>
      </c>
      <c r="E739" s="0" t="n">
        <v>0.041251</v>
      </c>
    </row>
    <row r="740" customFormat="false" ht="15" hidden="false" customHeight="false" outlineLevel="0" collapsed="false">
      <c r="A740" s="1" t="n">
        <v>0.444710648148148</v>
      </c>
      <c r="B740" s="0" t="n">
        <v>2.15</v>
      </c>
      <c r="C740" s="0" t="n">
        <v>0.472179</v>
      </c>
      <c r="D740" s="0" t="n">
        <v>196.012072</v>
      </c>
      <c r="E740" s="0" t="n">
        <v>0.036316</v>
      </c>
    </row>
    <row r="741" customFormat="false" ht="15" hidden="false" customHeight="false" outlineLevel="0" collapsed="false">
      <c r="A741" s="1" t="n">
        <v>0.444710648148148</v>
      </c>
      <c r="B741" s="0" t="n">
        <v>1.88</v>
      </c>
      <c r="C741" s="0" t="n">
        <v>0.625764</v>
      </c>
      <c r="D741" s="0" t="n">
        <v>199.083779</v>
      </c>
      <c r="E741" s="0" t="n">
        <v>0.037961</v>
      </c>
    </row>
    <row r="742" customFormat="false" ht="15" hidden="false" customHeight="false" outlineLevel="0" collapsed="false">
      <c r="A742" s="1" t="n">
        <v>0.444710648148148</v>
      </c>
      <c r="B742" s="0" t="n">
        <v>1.72</v>
      </c>
      <c r="C742" s="0" t="n">
        <v>0.344191</v>
      </c>
      <c r="D742" s="0" t="n">
        <v>201.438753</v>
      </c>
      <c r="E742" s="0" t="n">
        <v>-0.001519</v>
      </c>
    </row>
    <row r="743" customFormat="false" ht="15" hidden="false" customHeight="false" outlineLevel="0" collapsed="false">
      <c r="A743" s="1" t="n">
        <v>0.444710648148148</v>
      </c>
      <c r="B743" s="0" t="n">
        <v>1.57</v>
      </c>
      <c r="C743" s="0" t="n">
        <v>0.13941</v>
      </c>
      <c r="D743" s="0" t="n">
        <v>203.870521</v>
      </c>
      <c r="E743" s="0" t="n">
        <v>0.000126</v>
      </c>
    </row>
    <row r="744" customFormat="false" ht="15" hidden="false" customHeight="false" outlineLevel="0" collapsed="false">
      <c r="A744" s="1" t="n">
        <v>0.444710648148148</v>
      </c>
      <c r="B744" s="0" t="n">
        <v>1.34</v>
      </c>
      <c r="C744" s="0" t="n">
        <v>0.062617</v>
      </c>
      <c r="D744" s="0" t="n">
        <v>204.996813</v>
      </c>
      <c r="E744" s="0" t="n">
        <v>-0.001519</v>
      </c>
    </row>
    <row r="745" customFormat="false" ht="15" hidden="false" customHeight="false" outlineLevel="0" collapsed="false">
      <c r="A745" s="1" t="n">
        <v>0.444710648148148</v>
      </c>
      <c r="B745" s="0" t="n">
        <v>1.18</v>
      </c>
      <c r="C745" s="0" t="n">
        <v>0.216203</v>
      </c>
      <c r="D745" s="0" t="n">
        <v>206.507069</v>
      </c>
      <c r="E745" s="0" t="n">
        <v>-0.001519</v>
      </c>
    </row>
    <row r="746" customFormat="false" ht="15" hidden="false" customHeight="false" outlineLevel="0" collapsed="false">
      <c r="A746" s="1" t="n">
        <v>0.444710648148148</v>
      </c>
      <c r="B746" s="0" t="n">
        <v>0.98</v>
      </c>
      <c r="C746" s="0" t="n">
        <v>0.03702</v>
      </c>
      <c r="D746" s="0" t="n">
        <v>207.710154</v>
      </c>
      <c r="E746" s="0" t="n">
        <v>-0.001519</v>
      </c>
    </row>
    <row r="747" customFormat="false" ht="15" hidden="false" customHeight="false" outlineLevel="0" collapsed="false">
      <c r="A747" s="1" t="n">
        <v>0.444710648148148</v>
      </c>
      <c r="B747" s="0" t="n">
        <v>0.78</v>
      </c>
      <c r="C747" s="0" t="n">
        <v>0.062617</v>
      </c>
      <c r="D747" s="0" t="n">
        <v>208.682861</v>
      </c>
      <c r="E747" s="0" t="n">
        <v>0.001771</v>
      </c>
    </row>
    <row r="748" customFormat="false" ht="15" hidden="false" customHeight="false" outlineLevel="0" collapsed="false">
      <c r="A748" s="1" t="n">
        <v>0.444710648148148</v>
      </c>
      <c r="B748" s="0" t="n">
        <v>0.71</v>
      </c>
      <c r="C748" s="0" t="n">
        <v>0.011422</v>
      </c>
      <c r="D748" s="0" t="n">
        <v>209.962738</v>
      </c>
      <c r="E748" s="0" t="n">
        <v>-0.004809</v>
      </c>
    </row>
    <row r="749" customFormat="false" ht="15" hidden="false" customHeight="false" outlineLevel="0" collapsed="false">
      <c r="A749" s="1" t="n">
        <v>0.444710648148148</v>
      </c>
      <c r="B749" s="0" t="n">
        <v>0.51</v>
      </c>
      <c r="C749" s="0" t="n">
        <v>-0.090968</v>
      </c>
      <c r="D749" s="0" t="n">
        <v>210.167519</v>
      </c>
      <c r="E749" s="0" t="n">
        <v>0.000126</v>
      </c>
    </row>
    <row r="750" customFormat="false" ht="15" hidden="false" customHeight="false" outlineLevel="0" collapsed="false">
      <c r="A750" s="1" t="n">
        <v>0.444710648148148</v>
      </c>
      <c r="B750" s="0" t="n">
        <v>0.3</v>
      </c>
      <c r="C750" s="0" t="n">
        <v>0.062617</v>
      </c>
      <c r="D750" s="0" t="n">
        <v>211.217018</v>
      </c>
      <c r="E750" s="0" t="n">
        <v>-0.001519</v>
      </c>
    </row>
    <row r="751" customFormat="false" ht="15" hidden="false" customHeight="false" outlineLevel="0" collapsed="false">
      <c r="A751" s="1" t="n">
        <v>0.444710648148148</v>
      </c>
      <c r="B751" s="0" t="n">
        <v>0.18</v>
      </c>
      <c r="C751" s="0" t="n">
        <v>-0.065371</v>
      </c>
      <c r="D751" s="0" t="n">
        <v>212.266518</v>
      </c>
      <c r="E751" s="0" t="n">
        <v>0.000126</v>
      </c>
    </row>
    <row r="752" customFormat="false" ht="15" hidden="false" customHeight="false" outlineLevel="0" collapsed="false">
      <c r="A752" s="1" t="n">
        <v>0.444710648148148</v>
      </c>
      <c r="B752" s="0" t="n">
        <v>0.16</v>
      </c>
      <c r="C752" s="0" t="n">
        <v>-0.218956</v>
      </c>
      <c r="D752" s="0" t="n">
        <v>213.367212</v>
      </c>
      <c r="E752" s="0" t="n">
        <v>-0.001519</v>
      </c>
    </row>
    <row r="753" customFormat="false" ht="15" hidden="false" customHeight="false" outlineLevel="0" collapsed="false">
      <c r="A753" s="1" t="n">
        <v>0.444710648148148</v>
      </c>
      <c r="B753" s="0" t="n">
        <v>0.16</v>
      </c>
      <c r="C753" s="0" t="n">
        <v>89.500581</v>
      </c>
      <c r="D753" s="0" t="n">
        <v>197.855096</v>
      </c>
      <c r="E753" s="0" t="n">
        <v>-0.001519</v>
      </c>
    </row>
    <row r="754" customFormat="false" ht="15" hidden="false" customHeight="false" outlineLevel="0" collapsed="false">
      <c r="A754" s="1" t="n">
        <v>0.444710648148148</v>
      </c>
      <c r="B754" s="0" t="n">
        <v>1.95</v>
      </c>
      <c r="C754" s="0" t="n">
        <v>180.602342</v>
      </c>
      <c r="D754" s="0" t="n">
        <v>144.12581</v>
      </c>
      <c r="E754" s="0" t="n">
        <v>0.000126</v>
      </c>
    </row>
    <row r="755" customFormat="false" ht="15" hidden="false" customHeight="false" outlineLevel="0" collapsed="false">
      <c r="A755" s="1" t="n">
        <v>0.444710648148148</v>
      </c>
      <c r="B755" s="0" t="n">
        <v>4.62</v>
      </c>
      <c r="C755" s="0" t="n">
        <v>197.727108</v>
      </c>
      <c r="D755" s="0" t="n">
        <v>67.358672</v>
      </c>
      <c r="E755" s="0" t="n">
        <v>-0.003164</v>
      </c>
    </row>
    <row r="756" customFormat="false" ht="15" hidden="false" customHeight="false" outlineLevel="0" collapsed="false">
      <c r="A756" s="1" t="n">
        <v>0.444710648148148</v>
      </c>
      <c r="B756" s="0" t="n">
        <v>7.34</v>
      </c>
      <c r="C756" s="0" t="n">
        <v>186.950537</v>
      </c>
      <c r="D756" s="0" t="n">
        <v>-1.396445</v>
      </c>
      <c r="E756" s="0" t="n">
        <v>4.60609</v>
      </c>
    </row>
    <row r="757" customFormat="false" ht="15" hidden="false" customHeight="false" outlineLevel="0" collapsed="false">
      <c r="A757" s="1" t="n">
        <v>0.444710648148148</v>
      </c>
      <c r="B757" s="0" t="n">
        <v>10.51</v>
      </c>
      <c r="C757" s="0" t="n">
        <v>173.639805</v>
      </c>
      <c r="D757" s="0" t="n">
        <v>-1.396445</v>
      </c>
      <c r="E757" s="0" t="n">
        <v>5.688491</v>
      </c>
    </row>
    <row r="758" customFormat="false" ht="15" hidden="false" customHeight="false" outlineLevel="0" collapsed="false">
      <c r="A758" s="1" t="n">
        <v>0.444710648148148</v>
      </c>
      <c r="B758" s="0" t="n">
        <v>13.75</v>
      </c>
      <c r="C758" s="0" t="n">
        <v>164.859841</v>
      </c>
      <c r="D758" s="0" t="n">
        <v>-1.754811</v>
      </c>
      <c r="E758" s="0" t="n">
        <v>6.652453</v>
      </c>
    </row>
    <row r="759" customFormat="false" ht="15" hidden="false" customHeight="false" outlineLevel="0" collapsed="false">
      <c r="A759" s="1" t="n">
        <v>0.444710648148148</v>
      </c>
      <c r="B759" s="0" t="n">
        <v>17.36</v>
      </c>
      <c r="C759" s="0" t="n">
        <v>159.842718</v>
      </c>
      <c r="D759" s="0" t="n">
        <v>-1.166067</v>
      </c>
      <c r="E759" s="0" t="n">
        <v>6.997901</v>
      </c>
    </row>
    <row r="760" customFormat="false" ht="15" hidden="false" customHeight="false" outlineLevel="0" collapsed="false">
      <c r="A760" s="1" t="n">
        <v>0.444710648148148</v>
      </c>
      <c r="B760" s="0" t="n">
        <v>20.45</v>
      </c>
      <c r="C760" s="0" t="n">
        <v>159.279571</v>
      </c>
      <c r="D760" s="0" t="n">
        <v>-1.294055</v>
      </c>
      <c r="E760" s="0" t="n">
        <v>7.035735</v>
      </c>
    </row>
    <row r="761" customFormat="false" ht="15" hidden="false" customHeight="false" outlineLevel="0" collapsed="false">
      <c r="A761" s="1" t="n">
        <v>0.444710648148148</v>
      </c>
      <c r="B761" s="0" t="n">
        <v>23.99</v>
      </c>
      <c r="C761" s="0" t="n">
        <v>158.946803</v>
      </c>
      <c r="D761" s="0" t="n">
        <v>-1.626824</v>
      </c>
      <c r="E761" s="0" t="n">
        <v>6.983096</v>
      </c>
    </row>
    <row r="762" customFormat="false" ht="15" hidden="false" customHeight="false" outlineLevel="0" collapsed="false">
      <c r="A762" s="1" t="n">
        <v>0.444710648148148</v>
      </c>
      <c r="B762" s="0" t="n">
        <v>26.37</v>
      </c>
      <c r="C762" s="0" t="n">
        <v>158.127681</v>
      </c>
      <c r="D762" s="0" t="n">
        <v>-1.268457</v>
      </c>
      <c r="E762" s="0" t="n">
        <v>6.969936</v>
      </c>
    </row>
    <row r="763" customFormat="false" ht="15" hidden="false" customHeight="false" outlineLevel="0" collapsed="false">
      <c r="A763" s="1" t="n">
        <v>0.444710648148148</v>
      </c>
      <c r="B763" s="0" t="n">
        <v>30.57</v>
      </c>
      <c r="C763" s="0" t="n">
        <v>157.538937</v>
      </c>
      <c r="D763" s="0" t="n">
        <v>-1.319652</v>
      </c>
      <c r="E763" s="0" t="n">
        <v>6.685353</v>
      </c>
    </row>
    <row r="764" customFormat="false" ht="15" hidden="false" customHeight="false" outlineLevel="0" collapsed="false">
      <c r="A764" s="1" t="n">
        <v>0.444710648148148</v>
      </c>
      <c r="B764" s="0" t="n">
        <v>32.02</v>
      </c>
      <c r="C764" s="0" t="n">
        <v>158.204473</v>
      </c>
      <c r="D764" s="0" t="n">
        <v>-1.678019</v>
      </c>
      <c r="E764" s="0" t="n">
        <v>6.571849</v>
      </c>
    </row>
    <row r="765" customFormat="false" ht="15" hidden="false" customHeight="false" outlineLevel="0" collapsed="false">
      <c r="A765" s="1" t="n">
        <v>0.444710648148148</v>
      </c>
      <c r="B765" s="0" t="n">
        <v>33.92</v>
      </c>
      <c r="C765" s="0" t="n">
        <v>160.994608</v>
      </c>
      <c r="D765" s="0" t="n">
        <v>-1.294055</v>
      </c>
      <c r="E765" s="0" t="n">
        <v>5.864505</v>
      </c>
    </row>
    <row r="766" customFormat="false" ht="15" hidden="false" customHeight="false" outlineLevel="0" collapsed="false">
      <c r="A766" s="1" t="n">
        <v>0.444710648148148</v>
      </c>
      <c r="B766" s="0" t="n">
        <v>35.98</v>
      </c>
      <c r="C766" s="0" t="n">
        <v>162.837633</v>
      </c>
      <c r="D766" s="0" t="n">
        <v>-1.217262</v>
      </c>
      <c r="E766" s="0" t="n">
        <v>5.106166</v>
      </c>
    </row>
    <row r="767" customFormat="false" ht="15" hidden="false" customHeight="false" outlineLevel="0" collapsed="false">
      <c r="A767" s="1" t="n">
        <v>0.444710648148148</v>
      </c>
      <c r="B767" s="0" t="n">
        <v>38.28</v>
      </c>
      <c r="C767" s="0" t="n">
        <v>164.578267</v>
      </c>
      <c r="D767" s="0" t="n">
        <v>-1.370848</v>
      </c>
      <c r="E767" s="0" t="n">
        <v>5.540442</v>
      </c>
    </row>
    <row r="768" customFormat="false" ht="15" hidden="false" customHeight="false" outlineLevel="0" collapsed="false">
      <c r="A768" s="1" t="n">
        <v>0.444710648148148</v>
      </c>
      <c r="B768" s="0" t="n">
        <v>39.95</v>
      </c>
      <c r="C768" s="0" t="n">
        <v>165.934938</v>
      </c>
      <c r="D768" s="0" t="n">
        <v>-1.524433</v>
      </c>
      <c r="E768" s="0" t="n">
        <v>5.234475</v>
      </c>
    </row>
    <row r="769" customFormat="false" ht="15" hidden="false" customHeight="false" outlineLevel="0" collapsed="false">
      <c r="A769" s="1" t="n">
        <v>0.444710648148148</v>
      </c>
      <c r="B769" s="0" t="n">
        <v>42.77</v>
      </c>
      <c r="C769" s="0" t="n">
        <v>166.165317</v>
      </c>
      <c r="D769" s="0" t="n">
        <v>-1.550031</v>
      </c>
      <c r="E769" s="0" t="n">
        <v>5.87602</v>
      </c>
    </row>
    <row r="770" customFormat="false" ht="15" hidden="false" customHeight="false" outlineLevel="0" collapsed="false">
      <c r="A770" s="1" t="n">
        <v>0.444710648148148</v>
      </c>
      <c r="B770" s="0" t="n">
        <v>45.69</v>
      </c>
      <c r="C770" s="0" t="n">
        <v>167.675573</v>
      </c>
      <c r="D770" s="0" t="n">
        <v>-1.396445</v>
      </c>
      <c r="E770" s="0" t="n">
        <v>5.617757</v>
      </c>
    </row>
    <row r="771" customFormat="false" ht="15" hidden="false" customHeight="false" outlineLevel="0" collapsed="false">
      <c r="A771" s="1" t="n">
        <v>0.444710648148148</v>
      </c>
      <c r="B771" s="0" t="n">
        <v>50.68</v>
      </c>
      <c r="C771" s="0" t="n">
        <v>167.342804</v>
      </c>
      <c r="D771" s="0" t="n">
        <v>-1.370848</v>
      </c>
      <c r="E771" s="0" t="n">
        <v>6.167182</v>
      </c>
    </row>
    <row r="772" customFormat="false" ht="15" hidden="false" customHeight="false" outlineLevel="0" collapsed="false">
      <c r="A772" s="1" t="n">
        <v>0.444710648148148</v>
      </c>
      <c r="B772" s="0" t="n">
        <v>53.32</v>
      </c>
      <c r="C772" s="0" t="n">
        <v>166.856451</v>
      </c>
      <c r="D772" s="0" t="n">
        <v>-1.396445</v>
      </c>
      <c r="E772" s="0" t="n">
        <v>7.07028</v>
      </c>
    </row>
    <row r="773" customFormat="false" ht="15" hidden="false" customHeight="false" outlineLevel="0" collapsed="false">
      <c r="A773" s="1" t="n">
        <v>0.444710648148148</v>
      </c>
      <c r="B773" s="0" t="n">
        <v>54.6</v>
      </c>
      <c r="C773" s="0" t="n">
        <v>164.015121</v>
      </c>
      <c r="D773" s="0" t="n">
        <v>-1.498836</v>
      </c>
      <c r="E773" s="0" t="n">
        <v>8.050692</v>
      </c>
    </row>
    <row r="774" customFormat="false" ht="15" hidden="false" customHeight="false" outlineLevel="0" collapsed="false">
      <c r="A774" s="1" t="n">
        <v>0.444710648148148</v>
      </c>
      <c r="B774" s="0" t="n">
        <v>55.24</v>
      </c>
      <c r="C774" s="0" t="n">
        <v>162.351279</v>
      </c>
      <c r="D774" s="0" t="n">
        <v>-1.473238</v>
      </c>
      <c r="E774" s="0" t="n">
        <v>6.070128</v>
      </c>
    </row>
    <row r="775" customFormat="false" ht="15" hidden="false" customHeight="false" outlineLevel="0" collapsed="false">
      <c r="A775" s="1" t="n">
        <v>0.444710648148148</v>
      </c>
      <c r="B775" s="0" t="n">
        <v>55.65</v>
      </c>
      <c r="C775" s="0" t="n">
        <v>167.803561</v>
      </c>
      <c r="D775" s="0" t="n">
        <v>-1.473238</v>
      </c>
      <c r="E775" s="0" t="n">
        <v>1.460875</v>
      </c>
    </row>
    <row r="776" customFormat="false" ht="15" hidden="false" customHeight="false" outlineLevel="0" collapsed="false">
      <c r="A776" s="1" t="n">
        <v>0.444710648148148</v>
      </c>
      <c r="B776" s="0" t="n">
        <v>56.26</v>
      </c>
      <c r="C776" s="0" t="n">
        <v>173.537415</v>
      </c>
      <c r="D776" s="0" t="n">
        <v>0.13941</v>
      </c>
      <c r="E776" s="0" t="n">
        <v>0.554487</v>
      </c>
    </row>
    <row r="777" customFormat="false" ht="15" hidden="false" customHeight="false" outlineLevel="0" collapsed="false">
      <c r="A777" s="1" t="n">
        <v>0.444710648148148</v>
      </c>
      <c r="B777" s="0" t="n">
        <v>56.44</v>
      </c>
      <c r="C777" s="0" t="n">
        <v>179.988001</v>
      </c>
      <c r="D777" s="0" t="n">
        <v>-0.372542</v>
      </c>
      <c r="E777" s="0" t="n">
        <v>0.345573</v>
      </c>
    </row>
    <row r="778" customFormat="false" ht="15" hidden="false" customHeight="false" outlineLevel="0" collapsed="false">
      <c r="A778" s="1" t="n">
        <v>0.444710648148148</v>
      </c>
      <c r="B778" s="0" t="n">
        <v>56.99</v>
      </c>
      <c r="C778" s="0" t="n">
        <v>188.563183</v>
      </c>
      <c r="D778" s="0" t="n">
        <v>-0.50053</v>
      </c>
      <c r="E778" s="0" t="n">
        <v>0.14982</v>
      </c>
    </row>
    <row r="779" customFormat="false" ht="15" hidden="false" customHeight="false" outlineLevel="0" collapsed="false">
      <c r="A779" s="1" t="n">
        <v>0.444710648148148</v>
      </c>
      <c r="B779" s="0" t="n">
        <v>57.43</v>
      </c>
      <c r="C779" s="0" t="n">
        <v>192.454012</v>
      </c>
      <c r="D779" s="0" t="n">
        <v>-0.346944</v>
      </c>
      <c r="E779" s="0" t="n">
        <v>0.255099</v>
      </c>
    </row>
    <row r="780" customFormat="false" ht="15" hidden="false" customHeight="false" outlineLevel="0" collapsed="false">
      <c r="A780" s="1" t="n">
        <v>0.444710648148148</v>
      </c>
      <c r="B780" s="0" t="n">
        <v>57.72</v>
      </c>
      <c r="C780" s="0" t="n">
        <v>197.29195</v>
      </c>
      <c r="D780" s="0" t="n">
        <v>-0.730908</v>
      </c>
      <c r="E780" s="0" t="n">
        <v>0.11692</v>
      </c>
    </row>
    <row r="781" customFormat="false" ht="15" hidden="false" customHeight="false" outlineLevel="0" collapsed="false">
      <c r="A781" s="1" t="n">
        <v>0.444710648148148</v>
      </c>
      <c r="B781" s="0" t="n">
        <v>57.91</v>
      </c>
      <c r="C781" s="0" t="n">
        <v>201.541144</v>
      </c>
      <c r="D781" s="0" t="n">
        <v>-0.986884</v>
      </c>
      <c r="E781" s="0" t="n">
        <v>-0.001519</v>
      </c>
    </row>
    <row r="782" customFormat="false" ht="15" hidden="false" customHeight="false" outlineLevel="0" collapsed="false">
      <c r="A782" s="1" t="n">
        <v>0.444722222222222</v>
      </c>
      <c r="B782" s="0" t="n">
        <v>57.91</v>
      </c>
      <c r="C782" s="0" t="n">
        <v>203.179387</v>
      </c>
      <c r="D782" s="0" t="n">
        <v>-1.038079</v>
      </c>
      <c r="E782" s="0" t="n">
        <v>-0.001519</v>
      </c>
    </row>
    <row r="783" customFormat="false" ht="15" hidden="false" customHeight="false" outlineLevel="0" collapsed="false">
      <c r="A783" s="1" t="n">
        <v>0.444722222222222</v>
      </c>
      <c r="B783" s="0" t="n">
        <v>56.51</v>
      </c>
      <c r="C783" s="0" t="n">
        <v>166.677268</v>
      </c>
      <c r="D783" s="0" t="n">
        <v>138.468747</v>
      </c>
      <c r="E783" s="0" t="n">
        <v>0.000126</v>
      </c>
    </row>
    <row r="784" customFormat="false" ht="15" hidden="false" customHeight="false" outlineLevel="0" collapsed="false">
      <c r="A784" s="1" t="n">
        <v>0.444722222222222</v>
      </c>
      <c r="B784" s="0" t="n">
        <v>54.55</v>
      </c>
      <c r="C784" s="0" t="n">
        <v>61.496825</v>
      </c>
      <c r="D784" s="0" t="n">
        <v>188.358402</v>
      </c>
      <c r="E784" s="0" t="n">
        <v>-0.001519</v>
      </c>
    </row>
    <row r="785" customFormat="false" ht="15" hidden="false" customHeight="false" outlineLevel="0" collapsed="false">
      <c r="A785" s="1" t="n">
        <v>0.444722222222222</v>
      </c>
      <c r="B785" s="0" t="n">
        <v>52.26</v>
      </c>
      <c r="C785" s="0" t="n">
        <v>-1.754811</v>
      </c>
      <c r="D785" s="0" t="n">
        <v>186.285</v>
      </c>
      <c r="E785" s="0" t="n">
        <v>4.087919</v>
      </c>
    </row>
    <row r="786" customFormat="false" ht="15" hidden="false" customHeight="false" outlineLevel="0" collapsed="false">
      <c r="A786" s="1" t="n">
        <v>0.444722222222222</v>
      </c>
      <c r="B786" s="0" t="n">
        <v>49.89</v>
      </c>
      <c r="C786" s="0" t="n">
        <v>-0.270151</v>
      </c>
      <c r="D786" s="0" t="n">
        <v>176.301952</v>
      </c>
      <c r="E786" s="0" t="n">
        <v>5.971429</v>
      </c>
    </row>
    <row r="787" customFormat="false" ht="15" hidden="false" customHeight="false" outlineLevel="0" collapsed="false">
      <c r="A787" s="1" t="n">
        <v>0.444722222222222</v>
      </c>
      <c r="B787" s="0" t="n">
        <v>46.5</v>
      </c>
      <c r="C787" s="0" t="n">
        <v>-0.270151</v>
      </c>
      <c r="D787" s="0" t="n">
        <v>167.470792</v>
      </c>
      <c r="E787" s="0" t="n">
        <v>7.213394</v>
      </c>
    </row>
    <row r="788" customFormat="false" ht="15" hidden="false" customHeight="false" outlineLevel="0" collapsed="false">
      <c r="A788" s="1" t="n">
        <v>0.444722222222222</v>
      </c>
      <c r="B788" s="0" t="n">
        <v>44.86</v>
      </c>
      <c r="C788" s="0" t="n">
        <v>-0.142163</v>
      </c>
      <c r="D788" s="0" t="n">
        <v>162.632852</v>
      </c>
      <c r="E788" s="0" t="n">
        <v>6.853142</v>
      </c>
    </row>
    <row r="789" customFormat="false" ht="15" hidden="false" customHeight="false" outlineLevel="0" collapsed="false">
      <c r="A789" s="1" t="n">
        <v>0.444722222222222</v>
      </c>
      <c r="B789" s="0" t="n">
        <v>41.99</v>
      </c>
      <c r="C789" s="0" t="n">
        <v>-0.398139</v>
      </c>
      <c r="D789" s="0" t="n">
        <v>160.431462</v>
      </c>
      <c r="E789" s="0" t="n">
        <v>6.981451</v>
      </c>
    </row>
    <row r="790" customFormat="false" ht="15" hidden="false" customHeight="false" outlineLevel="0" collapsed="false">
      <c r="A790" s="1" t="n">
        <v>0.444722222222222</v>
      </c>
      <c r="B790" s="0" t="n">
        <v>38.84</v>
      </c>
      <c r="C790" s="0" t="n">
        <v>-0.014176</v>
      </c>
      <c r="D790" s="0" t="n">
        <v>159.637937</v>
      </c>
      <c r="E790" s="0" t="n">
        <v>6.487955</v>
      </c>
    </row>
    <row r="791" customFormat="false" ht="15" hidden="false" customHeight="false" outlineLevel="0" collapsed="false">
      <c r="A791" s="1" t="n">
        <v>0.444722222222222</v>
      </c>
      <c r="B791" s="0" t="n">
        <v>33.61</v>
      </c>
      <c r="C791" s="0" t="n">
        <v>-0.423737</v>
      </c>
      <c r="D791" s="0" t="n">
        <v>159.689132</v>
      </c>
      <c r="E791" s="0" t="n">
        <v>6.058613</v>
      </c>
    </row>
    <row r="792" customFormat="false" ht="15" hidden="false" customHeight="false" outlineLevel="0" collapsed="false">
      <c r="A792" s="1" t="n">
        <v>0.444722222222222</v>
      </c>
      <c r="B792" s="0" t="n">
        <v>30.84</v>
      </c>
      <c r="C792" s="0" t="n">
        <v>0.088215</v>
      </c>
      <c r="D792" s="0" t="n">
        <v>159.71473</v>
      </c>
      <c r="E792" s="0" t="n">
        <v>6.372806</v>
      </c>
    </row>
    <row r="793" customFormat="false" ht="15" hidden="false" customHeight="false" outlineLevel="0" collapsed="false">
      <c r="A793" s="1" t="n">
        <v>0.444722222222222</v>
      </c>
      <c r="B793" s="0" t="n">
        <v>29.39</v>
      </c>
      <c r="C793" s="0" t="n">
        <v>-0.449335</v>
      </c>
      <c r="D793" s="0" t="n">
        <v>160.738633</v>
      </c>
      <c r="E793" s="0" t="n">
        <v>5.742776</v>
      </c>
    </row>
    <row r="794" customFormat="false" ht="15" hidden="false" customHeight="false" outlineLevel="0" collapsed="false">
      <c r="A794" s="1" t="n">
        <v>0.444722222222222</v>
      </c>
      <c r="B794" s="0" t="n">
        <v>26.44</v>
      </c>
      <c r="C794" s="0" t="n">
        <v>-0.321347</v>
      </c>
      <c r="D794" s="0" t="n">
        <v>160.533852</v>
      </c>
      <c r="E794" s="0" t="n">
        <v>6.290556</v>
      </c>
    </row>
    <row r="795" customFormat="false" ht="15" hidden="false" customHeight="false" outlineLevel="0" collapsed="false">
      <c r="A795" s="1" t="n">
        <v>0.444722222222222</v>
      </c>
      <c r="B795" s="0" t="n">
        <v>24.97</v>
      </c>
      <c r="C795" s="0" t="n">
        <v>-0.193359</v>
      </c>
      <c r="D795" s="0" t="n">
        <v>160.610645</v>
      </c>
      <c r="E795" s="0" t="n">
        <v>5.935239</v>
      </c>
    </row>
    <row r="796" customFormat="false" ht="15" hidden="false" customHeight="false" outlineLevel="0" collapsed="false">
      <c r="A796" s="1" t="n">
        <v>0.444722222222222</v>
      </c>
      <c r="B796" s="0" t="n">
        <v>21.51</v>
      </c>
      <c r="C796" s="0" t="n">
        <v>-0.218956</v>
      </c>
      <c r="D796" s="0" t="n">
        <v>160.892218</v>
      </c>
      <c r="E796" s="0" t="n">
        <v>6.601459</v>
      </c>
    </row>
    <row r="797" customFormat="false" ht="15" hidden="false" customHeight="false" outlineLevel="0" collapsed="false">
      <c r="A797" s="1" t="n">
        <v>0.444722222222222</v>
      </c>
      <c r="B797" s="0" t="n">
        <v>19.46</v>
      </c>
      <c r="C797" s="0" t="n">
        <v>-0.244554</v>
      </c>
      <c r="D797" s="0" t="n">
        <v>160.687437</v>
      </c>
      <c r="E797" s="0" t="n">
        <v>6.654098</v>
      </c>
    </row>
    <row r="798" customFormat="false" ht="15" hidden="false" customHeight="false" outlineLevel="0" collapsed="false">
      <c r="A798" s="1" t="n">
        <v>0.444722222222222</v>
      </c>
      <c r="B798" s="0" t="n">
        <v>16.17</v>
      </c>
      <c r="C798" s="0" t="n">
        <v>-0.449335</v>
      </c>
      <c r="D798" s="0" t="n">
        <v>160.380267</v>
      </c>
      <c r="E798" s="0" t="n">
        <v>5.591437</v>
      </c>
    </row>
    <row r="799" customFormat="false" ht="15" hidden="false" customHeight="false" outlineLevel="0" collapsed="false">
      <c r="A799" s="1" t="n">
        <v>0.444722222222222</v>
      </c>
      <c r="B799" s="0" t="n">
        <v>13.02</v>
      </c>
      <c r="C799" s="0" t="n">
        <v>0.062617</v>
      </c>
      <c r="D799" s="0" t="n">
        <v>161.199389</v>
      </c>
      <c r="E799" s="0" t="n">
        <v>5.764161</v>
      </c>
    </row>
    <row r="800" customFormat="false" ht="15" hidden="false" customHeight="false" outlineLevel="0" collapsed="false">
      <c r="A800" s="1" t="n">
        <v>0.444722222222222</v>
      </c>
      <c r="B800" s="0" t="n">
        <v>9.18</v>
      </c>
      <c r="C800" s="0" t="n">
        <v>-0.142163</v>
      </c>
      <c r="D800" s="0" t="n">
        <v>162.76084</v>
      </c>
      <c r="E800" s="0" t="n">
        <v>6.052033</v>
      </c>
    </row>
    <row r="801" customFormat="false" ht="15" hidden="false" customHeight="false" outlineLevel="0" collapsed="false">
      <c r="A801" s="1" t="n">
        <v>0.444722222222222</v>
      </c>
      <c r="B801" s="0" t="n">
        <v>3.01</v>
      </c>
      <c r="C801" s="0" t="n">
        <v>-0.218956</v>
      </c>
      <c r="D801" s="0" t="n">
        <v>162.581657</v>
      </c>
      <c r="E801" s="0" t="n">
        <v>5.925369</v>
      </c>
    </row>
    <row r="802" customFormat="false" ht="15" hidden="false" customHeight="false" outlineLevel="0" collapsed="false">
      <c r="A802" s="1" t="n">
        <v>0.444722222222222</v>
      </c>
      <c r="B802" s="0" t="n">
        <v>2.72</v>
      </c>
      <c r="C802" s="0" t="n">
        <v>-0.270151</v>
      </c>
      <c r="D802" s="0" t="n">
        <v>162.018511</v>
      </c>
      <c r="E802" s="0" t="n">
        <v>5.933594</v>
      </c>
    </row>
    <row r="803" customFormat="false" ht="15" hidden="false" customHeight="false" outlineLevel="0" collapsed="false">
      <c r="A803" s="1" t="n">
        <v>0.444722222222222</v>
      </c>
      <c r="B803" s="0" t="n">
        <v>2.34</v>
      </c>
      <c r="C803" s="0" t="n">
        <v>0.523374</v>
      </c>
      <c r="D803" s="0" t="n">
        <v>190.124634</v>
      </c>
      <c r="E803" s="0" t="n">
        <v>0.031381</v>
      </c>
    </row>
    <row r="804" customFormat="false" ht="15" hidden="false" customHeight="false" outlineLevel="0" collapsed="false">
      <c r="A804" s="1" t="n">
        <v>0.444722222222222</v>
      </c>
      <c r="B804" s="0" t="n">
        <v>2.16</v>
      </c>
      <c r="C804" s="0" t="n">
        <v>0.395386</v>
      </c>
      <c r="D804" s="0" t="n">
        <v>196.191255</v>
      </c>
      <c r="E804" s="0" t="n">
        <v>0.037961</v>
      </c>
    </row>
    <row r="805" customFormat="false" ht="15" hidden="false" customHeight="false" outlineLevel="0" collapsed="false">
      <c r="A805" s="1" t="n">
        <v>0.444722222222222</v>
      </c>
      <c r="B805" s="0" t="n">
        <v>1.88</v>
      </c>
      <c r="C805" s="0" t="n">
        <v>0.369788</v>
      </c>
      <c r="D805" s="0" t="n">
        <v>198.623023</v>
      </c>
      <c r="E805" s="0" t="n">
        <v>0.051121</v>
      </c>
    </row>
    <row r="806" customFormat="false" ht="15" hidden="false" customHeight="false" outlineLevel="0" collapsed="false">
      <c r="A806" s="1" t="n">
        <v>0.444722222222222</v>
      </c>
      <c r="B806" s="0" t="n">
        <v>1.74</v>
      </c>
      <c r="C806" s="0" t="n">
        <v>0.523374</v>
      </c>
      <c r="D806" s="0" t="n">
        <v>201.515546</v>
      </c>
      <c r="E806" s="0" t="n">
        <v>-0.001519</v>
      </c>
    </row>
    <row r="807" customFormat="false" ht="15" hidden="false" customHeight="false" outlineLevel="0" collapsed="false">
      <c r="A807" s="1" t="n">
        <v>0.444722222222222</v>
      </c>
      <c r="B807" s="0" t="n">
        <v>1.47</v>
      </c>
      <c r="C807" s="0" t="n">
        <v>0.011422</v>
      </c>
      <c r="D807" s="0" t="n">
        <v>204.075301</v>
      </c>
      <c r="E807" s="0" t="n">
        <v>0.000126</v>
      </c>
    </row>
    <row r="808" customFormat="false" ht="15" hidden="false" customHeight="false" outlineLevel="0" collapsed="false">
      <c r="A808" s="1" t="n">
        <v>0.444722222222222</v>
      </c>
      <c r="B808" s="0" t="n">
        <v>1.33</v>
      </c>
      <c r="C808" s="0" t="n">
        <v>0.13941</v>
      </c>
      <c r="D808" s="0" t="n">
        <v>205.303984</v>
      </c>
      <c r="E808" s="0" t="n">
        <v>-0.001519</v>
      </c>
    </row>
    <row r="809" customFormat="false" ht="15" hidden="false" customHeight="false" outlineLevel="0" collapsed="false">
      <c r="A809" s="1" t="n">
        <v>0.444722222222222</v>
      </c>
      <c r="B809" s="0" t="n">
        <v>1.14</v>
      </c>
      <c r="C809" s="0" t="n">
        <v>0.344191</v>
      </c>
      <c r="D809" s="0" t="n">
        <v>207.198203</v>
      </c>
      <c r="E809" s="0" t="n">
        <v>0.000126</v>
      </c>
    </row>
    <row r="810" customFormat="false" ht="15" hidden="false" customHeight="false" outlineLevel="0" collapsed="false">
      <c r="A810" s="1" t="n">
        <v>0.444722222222222</v>
      </c>
      <c r="B810" s="0" t="n">
        <v>0.99</v>
      </c>
      <c r="C810" s="0" t="n">
        <v>0.190605</v>
      </c>
      <c r="D810" s="0" t="n">
        <v>207.838142</v>
      </c>
      <c r="E810" s="0" t="n">
        <v>0.000126</v>
      </c>
    </row>
    <row r="811" customFormat="false" ht="15" hidden="false" customHeight="false" outlineLevel="0" collapsed="false">
      <c r="A811" s="1" t="n">
        <v>0.444722222222222</v>
      </c>
      <c r="B811" s="0" t="n">
        <v>0.75</v>
      </c>
      <c r="C811" s="0" t="n">
        <v>-0.167761</v>
      </c>
      <c r="D811" s="0" t="n">
        <v>208.810849</v>
      </c>
      <c r="E811" s="0" t="n">
        <v>0.001771</v>
      </c>
    </row>
    <row r="812" customFormat="false" ht="15" hidden="false" customHeight="false" outlineLevel="0" collapsed="false">
      <c r="A812" s="1" t="n">
        <v>0.444722222222222</v>
      </c>
      <c r="B812" s="0" t="n">
        <v>0.7</v>
      </c>
      <c r="C812" s="0" t="n">
        <v>-0.090968</v>
      </c>
      <c r="D812" s="0" t="n">
        <v>209.860348</v>
      </c>
      <c r="E812" s="0" t="n">
        <v>0.000126</v>
      </c>
    </row>
    <row r="813" customFormat="false" ht="15" hidden="false" customHeight="false" outlineLevel="0" collapsed="false">
      <c r="A813" s="1" t="n">
        <v>0.444722222222222</v>
      </c>
      <c r="B813" s="0" t="n">
        <v>0.49</v>
      </c>
      <c r="C813" s="0" t="n">
        <v>-0.167761</v>
      </c>
      <c r="D813" s="0" t="n">
        <v>210.961043</v>
      </c>
      <c r="E813" s="0" t="n">
        <v>0.001771</v>
      </c>
    </row>
    <row r="814" customFormat="false" ht="15" hidden="false" customHeight="false" outlineLevel="0" collapsed="false">
      <c r="A814" s="1" t="n">
        <v>0.444722222222222</v>
      </c>
      <c r="B814" s="0" t="n">
        <v>0.3</v>
      </c>
      <c r="C814" s="0" t="n">
        <v>-0.065371</v>
      </c>
      <c r="D814" s="0" t="n">
        <v>210.909848</v>
      </c>
      <c r="E814" s="0" t="n">
        <v>0.000126</v>
      </c>
    </row>
    <row r="815" customFormat="false" ht="15" hidden="false" customHeight="false" outlineLevel="0" collapsed="false">
      <c r="A815" s="1" t="n">
        <v>0.444722222222222</v>
      </c>
      <c r="B815" s="0" t="n">
        <v>0.15</v>
      </c>
      <c r="C815" s="0" t="n">
        <v>-0.065371</v>
      </c>
      <c r="D815" s="0" t="n">
        <v>212.215323</v>
      </c>
      <c r="E815" s="0" t="n">
        <v>0.000126</v>
      </c>
    </row>
    <row r="816" customFormat="false" ht="15" hidden="false" customHeight="false" outlineLevel="0" collapsed="false">
      <c r="A816" s="1" t="n">
        <v>0.444722222222222</v>
      </c>
      <c r="B816" s="0" t="n">
        <v>0.15</v>
      </c>
      <c r="C816" s="0" t="n">
        <v>-0.244554</v>
      </c>
      <c r="D816" s="0" t="n">
        <v>213.341615</v>
      </c>
      <c r="E816" s="0" t="n">
        <v>0.000126</v>
      </c>
    </row>
    <row r="817" customFormat="false" ht="15" hidden="false" customHeight="false" outlineLevel="0" collapsed="false">
      <c r="A817" s="1" t="n">
        <v>0.444722222222222</v>
      </c>
      <c r="B817" s="0" t="n">
        <v>0.14</v>
      </c>
      <c r="C817" s="0" t="n">
        <v>24.405922</v>
      </c>
      <c r="D817" s="0" t="n">
        <v>181.549452</v>
      </c>
      <c r="E817" s="0" t="n">
        <v>0.000126</v>
      </c>
    </row>
    <row r="818" customFormat="false" ht="15" hidden="false" customHeight="false" outlineLevel="0" collapsed="false">
      <c r="A818" s="1" t="n">
        <v>0.444722222222222</v>
      </c>
      <c r="B818" s="0" t="n">
        <v>0.85</v>
      </c>
      <c r="C818" s="0" t="n">
        <v>152.317033</v>
      </c>
      <c r="D818" s="0" t="n">
        <v>161.455364</v>
      </c>
      <c r="E818" s="0" t="n">
        <v>-0.001519</v>
      </c>
    </row>
    <row r="819" customFormat="false" ht="15" hidden="false" customHeight="false" outlineLevel="0" collapsed="false">
      <c r="A819" s="1" t="n">
        <v>0.444722222222222</v>
      </c>
      <c r="B819" s="0" t="n">
        <v>2.44</v>
      </c>
      <c r="C819" s="0" t="n">
        <v>196.216852</v>
      </c>
      <c r="D819" s="0" t="n">
        <v>70.276796</v>
      </c>
      <c r="E819" s="0" t="n">
        <v>-0.001519</v>
      </c>
    </row>
    <row r="820" customFormat="false" ht="15" hidden="false" customHeight="false" outlineLevel="0" collapsed="false">
      <c r="A820" s="1" t="n">
        <v>0.444722222222222</v>
      </c>
      <c r="B820" s="0" t="n">
        <v>4.57</v>
      </c>
      <c r="C820" s="0" t="n">
        <v>195.756096</v>
      </c>
      <c r="D820" s="0" t="n">
        <v>-3.213874</v>
      </c>
      <c r="E820" s="0" t="n">
        <v>2.520246</v>
      </c>
    </row>
    <row r="821" customFormat="false" ht="15" hidden="false" customHeight="false" outlineLevel="0" collapsed="false">
      <c r="A821" s="1" t="n">
        <v>0.444722222222222</v>
      </c>
      <c r="B821" s="0" t="n">
        <v>9.33</v>
      </c>
      <c r="C821" s="0" t="n">
        <v>185.363488</v>
      </c>
      <c r="D821" s="0" t="n">
        <v>-1.140469</v>
      </c>
      <c r="E821" s="0" t="n">
        <v>4.793618</v>
      </c>
    </row>
    <row r="822" customFormat="false" ht="15" hidden="false" customHeight="false" outlineLevel="0" collapsed="false">
      <c r="A822" s="1" t="n">
        <v>0.444722222222222</v>
      </c>
      <c r="B822" s="0" t="n">
        <v>13.18</v>
      </c>
      <c r="C822" s="0" t="n">
        <v>173.844586</v>
      </c>
      <c r="D822" s="0" t="n">
        <v>-1.678019</v>
      </c>
      <c r="E822" s="0" t="n">
        <v>5.614467</v>
      </c>
    </row>
    <row r="823" customFormat="false" ht="15" hidden="false" customHeight="false" outlineLevel="0" collapsed="false">
      <c r="A823" s="1" t="n">
        <v>0.444722222222222</v>
      </c>
      <c r="B823" s="0" t="n">
        <v>17.36</v>
      </c>
      <c r="C823" s="0" t="n">
        <v>160.917816</v>
      </c>
      <c r="D823" s="0" t="n">
        <v>-1.524433</v>
      </c>
      <c r="E823" s="0" t="n">
        <v>6.935391</v>
      </c>
    </row>
    <row r="824" customFormat="false" ht="15" hidden="false" customHeight="false" outlineLevel="0" collapsed="false">
      <c r="A824" s="1" t="n">
        <v>0.444722222222222</v>
      </c>
      <c r="B824" s="0" t="n">
        <v>19.76</v>
      </c>
      <c r="C824" s="0" t="n">
        <v>158.997998</v>
      </c>
      <c r="D824" s="0" t="n">
        <v>-1.473238</v>
      </c>
      <c r="E824" s="0" t="n">
        <v>6.464925</v>
      </c>
    </row>
    <row r="825" customFormat="false" ht="15" hidden="false" customHeight="false" outlineLevel="0" collapsed="false">
      <c r="A825" s="1" t="n">
        <v>0.444722222222222</v>
      </c>
      <c r="B825" s="0" t="n">
        <v>23.3</v>
      </c>
      <c r="C825" s="0" t="n">
        <v>158.639632</v>
      </c>
      <c r="D825" s="0" t="n">
        <v>-1.396445</v>
      </c>
      <c r="E825" s="0" t="n">
        <v>7.004481</v>
      </c>
    </row>
    <row r="826" customFormat="false" ht="15" hidden="false" customHeight="false" outlineLevel="0" collapsed="false">
      <c r="A826" s="1" t="n">
        <v>0.444722222222222</v>
      </c>
      <c r="B826" s="0" t="n">
        <v>25.47</v>
      </c>
      <c r="C826" s="0" t="n">
        <v>158.02529</v>
      </c>
      <c r="D826" s="0" t="n">
        <v>-1.473238</v>
      </c>
      <c r="E826" s="0" t="n">
        <v>6.950196</v>
      </c>
    </row>
    <row r="827" customFormat="false" ht="15" hidden="false" customHeight="false" outlineLevel="0" collapsed="false">
      <c r="A827" s="1" t="n">
        <v>0.444722222222222</v>
      </c>
      <c r="B827" s="0" t="n">
        <v>27.69</v>
      </c>
      <c r="C827" s="0" t="n">
        <v>157.462144</v>
      </c>
      <c r="D827" s="0" t="n">
        <v>-1.191665</v>
      </c>
      <c r="E827" s="0" t="n">
        <v>7.085085</v>
      </c>
    </row>
    <row r="828" customFormat="false" ht="15" hidden="false" customHeight="false" outlineLevel="0" collapsed="false">
      <c r="A828" s="1" t="n">
        <v>0.444722222222222</v>
      </c>
      <c r="B828" s="0" t="n">
        <v>31.14</v>
      </c>
      <c r="C828" s="0" t="n">
        <v>157.794912</v>
      </c>
      <c r="D828" s="0" t="n">
        <v>-1.396445</v>
      </c>
      <c r="E828" s="0" t="n">
        <v>6.915651</v>
      </c>
    </row>
    <row r="829" customFormat="false" ht="15" hidden="false" customHeight="false" outlineLevel="0" collapsed="false">
      <c r="A829" s="1" t="n">
        <v>0.444722222222222</v>
      </c>
      <c r="B829" s="0" t="n">
        <v>32.73</v>
      </c>
      <c r="C829" s="0" t="n">
        <v>158.460449</v>
      </c>
      <c r="D829" s="0" t="n">
        <v>-1.319652</v>
      </c>
      <c r="E829" s="0" t="n">
        <v>6.038873</v>
      </c>
    </row>
    <row r="830" customFormat="false" ht="15" hidden="false" customHeight="false" outlineLevel="0" collapsed="false">
      <c r="A830" s="1" t="n">
        <v>0.444722222222222</v>
      </c>
      <c r="B830" s="0" t="n">
        <v>36.18</v>
      </c>
      <c r="C830" s="0" t="n">
        <v>161.327377</v>
      </c>
      <c r="D830" s="0" t="n">
        <v>-1.498836</v>
      </c>
      <c r="E830" s="0" t="n">
        <v>5.589792</v>
      </c>
    </row>
    <row r="831" customFormat="false" ht="15" hidden="false" customHeight="false" outlineLevel="0" collapsed="false">
      <c r="A831" s="1" t="n">
        <v>0.444722222222222</v>
      </c>
      <c r="B831" s="0" t="n">
        <v>38.1</v>
      </c>
      <c r="C831" s="0" t="n">
        <v>164.322292</v>
      </c>
      <c r="D831" s="0" t="n">
        <v>-1.422043</v>
      </c>
      <c r="E831" s="0" t="n">
        <v>5.130841</v>
      </c>
    </row>
    <row r="832" customFormat="false" ht="15" hidden="false" customHeight="false" outlineLevel="0" collapsed="false">
      <c r="A832" s="1" t="n">
        <v>0.444722222222222</v>
      </c>
      <c r="B832" s="0" t="n">
        <v>41.54</v>
      </c>
      <c r="C832" s="0" t="n">
        <v>166.523682</v>
      </c>
      <c r="D832" s="0" t="n">
        <v>-1.473238</v>
      </c>
      <c r="E832" s="0" t="n">
        <v>5.15387</v>
      </c>
    </row>
    <row r="833" customFormat="false" ht="15" hidden="false" customHeight="false" outlineLevel="0" collapsed="false">
      <c r="A833" s="1" t="n">
        <v>0.444722222222222</v>
      </c>
      <c r="B833" s="0" t="n">
        <v>44.14</v>
      </c>
      <c r="C833" s="0" t="n">
        <v>166.293304</v>
      </c>
      <c r="D833" s="0" t="n">
        <v>-1.268457</v>
      </c>
      <c r="E833" s="0" t="n">
        <v>5.79377</v>
      </c>
    </row>
    <row r="834" customFormat="false" ht="15" hidden="false" customHeight="false" outlineLevel="0" collapsed="false">
      <c r="A834" s="1" t="n">
        <v>0.444722222222222</v>
      </c>
      <c r="B834" s="0" t="n">
        <v>46.77</v>
      </c>
      <c r="C834" s="0" t="n">
        <v>167.752366</v>
      </c>
      <c r="D834" s="0" t="n">
        <v>-1.166067</v>
      </c>
      <c r="E834" s="0" t="n">
        <v>6.242852</v>
      </c>
    </row>
    <row r="835" customFormat="false" ht="15" hidden="false" customHeight="false" outlineLevel="0" collapsed="false">
      <c r="A835" s="1" t="n">
        <v>0.444722222222222</v>
      </c>
      <c r="B835" s="0" t="n">
        <v>49.83</v>
      </c>
      <c r="C835" s="0" t="n">
        <v>167.675573</v>
      </c>
      <c r="D835" s="0" t="n">
        <v>-1.729214</v>
      </c>
      <c r="E835" s="0" t="n">
        <v>6.106318</v>
      </c>
    </row>
    <row r="836" customFormat="false" ht="15" hidden="false" customHeight="false" outlineLevel="0" collapsed="false">
      <c r="A836" s="1" t="n">
        <v>0.444722222222222</v>
      </c>
      <c r="B836" s="0" t="n">
        <v>53.35</v>
      </c>
      <c r="C836" s="0" t="n">
        <v>165.909341</v>
      </c>
      <c r="D836" s="0" t="n">
        <v>-1.396445</v>
      </c>
      <c r="E836" s="0" t="n">
        <v>7.193654</v>
      </c>
    </row>
    <row r="837" customFormat="false" ht="15" hidden="false" customHeight="false" outlineLevel="0" collapsed="false">
      <c r="A837" s="1" t="n">
        <v>0.444722222222222</v>
      </c>
      <c r="B837" s="0" t="n">
        <v>54.88</v>
      </c>
      <c r="C837" s="0" t="n">
        <v>164.55267</v>
      </c>
      <c r="D837" s="0" t="n">
        <v>-1.626824</v>
      </c>
      <c r="E837" s="0" t="n">
        <v>8.049047</v>
      </c>
    </row>
    <row r="838" customFormat="false" ht="15" hidden="false" customHeight="false" outlineLevel="0" collapsed="false">
      <c r="A838" s="1" t="n">
        <v>0.444722222222222</v>
      </c>
      <c r="B838" s="0" t="n">
        <v>55.46</v>
      </c>
      <c r="C838" s="0" t="n">
        <v>162.863231</v>
      </c>
      <c r="D838" s="0" t="n">
        <v>-1.780409</v>
      </c>
      <c r="E838" s="0" t="n">
        <v>6.983096</v>
      </c>
    </row>
    <row r="839" customFormat="false" ht="15" hidden="false" customHeight="false" outlineLevel="0" collapsed="false">
      <c r="A839" s="1" t="n">
        <v>0.444722222222222</v>
      </c>
      <c r="B839" s="0" t="n">
        <v>55.86</v>
      </c>
      <c r="C839" s="0" t="n">
        <v>171.745586</v>
      </c>
      <c r="D839" s="0" t="n">
        <v>-1.601226</v>
      </c>
      <c r="E839" s="0" t="n">
        <v>0.725565</v>
      </c>
    </row>
    <row r="840" customFormat="false" ht="15" hidden="false" customHeight="false" outlineLevel="0" collapsed="false">
      <c r="A840" s="1" t="n">
        <v>0.444722222222222</v>
      </c>
      <c r="B840" s="0" t="n">
        <v>56.28</v>
      </c>
      <c r="C840" s="0" t="n">
        <v>177.633025</v>
      </c>
      <c r="D840" s="0" t="n">
        <v>-0.244554</v>
      </c>
      <c r="E840" s="0" t="n">
        <v>0.365313</v>
      </c>
    </row>
    <row r="841" customFormat="false" ht="15" hidden="false" customHeight="false" outlineLevel="0" collapsed="false">
      <c r="A841" s="1" t="n">
        <v>0.444722222222222</v>
      </c>
      <c r="B841" s="0" t="n">
        <v>56.5</v>
      </c>
      <c r="C841" s="0" t="n">
        <v>183.827635</v>
      </c>
      <c r="D841" s="0" t="n">
        <v>-0.551725</v>
      </c>
      <c r="E841" s="0" t="n">
        <v>0.17614</v>
      </c>
    </row>
    <row r="842" customFormat="false" ht="15" hidden="false" customHeight="false" outlineLevel="0" collapsed="false">
      <c r="A842" s="1" t="n">
        <v>0.444722222222222</v>
      </c>
      <c r="B842" s="0" t="n">
        <v>57.24</v>
      </c>
      <c r="C842" s="0" t="n">
        <v>188.025634</v>
      </c>
      <c r="D842" s="0" t="n">
        <v>-0.858896</v>
      </c>
      <c r="E842" s="0" t="n">
        <v>0.161335</v>
      </c>
    </row>
    <row r="843" customFormat="false" ht="15" hidden="false" customHeight="false" outlineLevel="0" collapsed="false">
      <c r="A843" s="1" t="n">
        <v>0.444722222222222</v>
      </c>
      <c r="B843" s="0" t="n">
        <v>57.7</v>
      </c>
      <c r="C843" s="0" t="n">
        <v>191.660487</v>
      </c>
      <c r="D843" s="0" t="n">
        <v>-0.577322</v>
      </c>
      <c r="E843" s="0" t="n">
        <v>0.260034</v>
      </c>
    </row>
    <row r="844" customFormat="false" ht="15" hidden="false" customHeight="false" outlineLevel="0" collapsed="false">
      <c r="A844" s="1" t="n">
        <v>0.444722222222222</v>
      </c>
      <c r="B844" s="0" t="n">
        <v>57.83</v>
      </c>
      <c r="C844" s="0" t="n">
        <v>199.262961</v>
      </c>
      <c r="D844" s="0" t="n">
        <v>-0.833298</v>
      </c>
      <c r="E844" s="0" t="n">
        <v>0.037961</v>
      </c>
    </row>
    <row r="845" customFormat="false" ht="15" hidden="false" customHeight="false" outlineLevel="0" collapsed="false">
      <c r="A845" s="1" t="n">
        <v>0.444722222222222</v>
      </c>
      <c r="B845" s="0" t="n">
        <v>57.8</v>
      </c>
      <c r="C845" s="0" t="n">
        <v>201.976302</v>
      </c>
      <c r="D845" s="0" t="n">
        <v>-1.089274</v>
      </c>
      <c r="E845" s="0" t="n">
        <v>-0.004809</v>
      </c>
    </row>
    <row r="846" customFormat="false" ht="15" hidden="false" customHeight="false" outlineLevel="0" collapsed="false">
      <c r="A846" s="1" t="n">
        <v>0.444722222222222</v>
      </c>
      <c r="B846" s="0" t="n">
        <v>54.74</v>
      </c>
      <c r="C846" s="0" t="n">
        <v>174.126159</v>
      </c>
      <c r="D846" s="0" t="n">
        <v>131.327024</v>
      </c>
      <c r="E846" s="0" t="n">
        <v>0.000126</v>
      </c>
    </row>
    <row r="847" customFormat="false" ht="15" hidden="false" customHeight="false" outlineLevel="0" collapsed="false">
      <c r="A847" s="1" t="n">
        <v>0.444722222222222</v>
      </c>
      <c r="B847" s="0" t="n">
        <v>51</v>
      </c>
      <c r="C847" s="0" t="n">
        <v>71.556676</v>
      </c>
      <c r="D847" s="0" t="n">
        <v>184.749147</v>
      </c>
      <c r="E847" s="0" t="n">
        <v>-0.001519</v>
      </c>
    </row>
    <row r="848" customFormat="false" ht="15" hidden="false" customHeight="false" outlineLevel="0" collapsed="false">
      <c r="A848" s="1" t="n">
        <v>0.444722222222222</v>
      </c>
      <c r="B848" s="0" t="n">
        <v>46.51</v>
      </c>
      <c r="C848" s="0" t="n">
        <v>-0.449335</v>
      </c>
      <c r="D848" s="0" t="n">
        <v>177.965793</v>
      </c>
      <c r="E848" s="0" t="n">
        <v>5.647366</v>
      </c>
    </row>
    <row r="849" customFormat="false" ht="15" hidden="false" customHeight="false" outlineLevel="0" collapsed="false">
      <c r="A849" s="1" t="n">
        <v>0.444722222222222</v>
      </c>
      <c r="B849" s="0" t="n">
        <v>43.85</v>
      </c>
      <c r="C849" s="0" t="n">
        <v>-0.193359</v>
      </c>
      <c r="D849" s="0" t="n">
        <v>167.624378</v>
      </c>
      <c r="E849" s="0" t="n">
        <v>7.177204</v>
      </c>
    </row>
    <row r="850" customFormat="false" ht="15" hidden="false" customHeight="false" outlineLevel="0" collapsed="false">
      <c r="A850" s="1" t="n">
        <v>0.444722222222222</v>
      </c>
      <c r="B850" s="0" t="n">
        <v>41.59</v>
      </c>
      <c r="C850" s="0" t="n">
        <v>-0.244554</v>
      </c>
      <c r="D850" s="0" t="n">
        <v>159.945108</v>
      </c>
      <c r="E850" s="0" t="n">
        <v>6.693578</v>
      </c>
    </row>
    <row r="851" customFormat="false" ht="15" hidden="false" customHeight="false" outlineLevel="0" collapsed="false">
      <c r="A851" s="1" t="n">
        <v>0.444722222222222</v>
      </c>
      <c r="B851" s="0" t="n">
        <v>38.23</v>
      </c>
      <c r="C851" s="0" t="n">
        <v>-0.270151</v>
      </c>
      <c r="D851" s="0" t="n">
        <v>159.151583</v>
      </c>
      <c r="E851" s="0" t="n">
        <v>6.619554</v>
      </c>
    </row>
    <row r="852" customFormat="false" ht="15" hidden="false" customHeight="false" outlineLevel="0" collapsed="false">
      <c r="A852" s="1" t="n">
        <v>0.444722222222222</v>
      </c>
      <c r="B852" s="0" t="n">
        <v>36.27</v>
      </c>
      <c r="C852" s="0" t="n">
        <v>-0.295749</v>
      </c>
      <c r="D852" s="0" t="n">
        <v>159.561144</v>
      </c>
      <c r="E852" s="0" t="n">
        <v>5.81351</v>
      </c>
    </row>
    <row r="853" customFormat="false" ht="15" hidden="false" customHeight="false" outlineLevel="0" collapsed="false">
      <c r="A853" s="1" t="n">
        <v>0.444722222222222</v>
      </c>
      <c r="B853" s="0" t="n">
        <v>34.23</v>
      </c>
      <c r="C853" s="0" t="n">
        <v>-0.142163</v>
      </c>
      <c r="D853" s="0" t="n">
        <v>159.689132</v>
      </c>
      <c r="E853" s="0" t="n">
        <v>6.219822</v>
      </c>
    </row>
    <row r="854" customFormat="false" ht="15" hidden="false" customHeight="false" outlineLevel="0" collapsed="false">
      <c r="A854" s="1" t="n">
        <v>0.444722222222222</v>
      </c>
      <c r="B854" s="0" t="n">
        <v>32.21</v>
      </c>
      <c r="C854" s="0" t="n">
        <v>-0.474932</v>
      </c>
      <c r="D854" s="0" t="n">
        <v>160.329071</v>
      </c>
      <c r="E854" s="0" t="n">
        <v>6.010909</v>
      </c>
    </row>
    <row r="855" customFormat="false" ht="15" hidden="false" customHeight="false" outlineLevel="0" collapsed="false">
      <c r="A855" s="1" t="n">
        <v>0.444722222222222</v>
      </c>
      <c r="B855" s="0" t="n">
        <v>29.02</v>
      </c>
      <c r="C855" s="0" t="n">
        <v>-0.065371</v>
      </c>
      <c r="D855" s="0" t="n">
        <v>160.533852</v>
      </c>
      <c r="E855" s="0" t="n">
        <v>6.033938</v>
      </c>
    </row>
    <row r="856" customFormat="false" ht="15" hidden="false" customHeight="false" outlineLevel="0" collapsed="false">
      <c r="A856" s="1" t="n">
        <v>0.444722222222222</v>
      </c>
      <c r="B856" s="0" t="n">
        <v>26.69</v>
      </c>
      <c r="C856" s="0" t="n">
        <v>-0.372542</v>
      </c>
      <c r="D856" s="0" t="n">
        <v>161.096998</v>
      </c>
      <c r="E856" s="0" t="n">
        <v>6.41064</v>
      </c>
    </row>
    <row r="857" customFormat="false" ht="15" hidden="false" customHeight="false" outlineLevel="0" collapsed="false">
      <c r="A857" s="1" t="n">
        <v>0.444722222222222</v>
      </c>
      <c r="B857" s="0" t="n">
        <v>24.44</v>
      </c>
      <c r="C857" s="0" t="n">
        <v>-0.372542</v>
      </c>
      <c r="D857" s="0" t="n">
        <v>160.405864</v>
      </c>
      <c r="E857" s="0" t="n">
        <v>6.280686</v>
      </c>
    </row>
    <row r="858" customFormat="false" ht="15" hidden="false" customHeight="false" outlineLevel="0" collapsed="false">
      <c r="A858" s="1" t="n">
        <v>0.444722222222222</v>
      </c>
      <c r="B858" s="0" t="n">
        <v>22.32</v>
      </c>
      <c r="C858" s="0" t="n">
        <v>-0.449335</v>
      </c>
      <c r="D858" s="0" t="n">
        <v>160.610645</v>
      </c>
      <c r="E858" s="0" t="n">
        <v>6.494535</v>
      </c>
    </row>
    <row r="859" customFormat="false" ht="15" hidden="false" customHeight="false" outlineLevel="0" collapsed="false">
      <c r="A859" s="1" t="n">
        <v>0.444722222222222</v>
      </c>
      <c r="B859" s="0" t="n">
        <v>20.26</v>
      </c>
      <c r="C859" s="0" t="n">
        <v>-0.142163</v>
      </c>
      <c r="D859" s="0" t="n">
        <v>160.380267</v>
      </c>
      <c r="E859" s="0" t="n">
        <v>6.667258</v>
      </c>
    </row>
    <row r="860" customFormat="false" ht="15" hidden="false" customHeight="false" outlineLevel="0" collapsed="false">
      <c r="A860" s="1" t="n">
        <v>0.444722222222222</v>
      </c>
      <c r="B860" s="0" t="n">
        <v>18.27</v>
      </c>
      <c r="C860" s="0" t="n">
        <v>-0.270151</v>
      </c>
      <c r="D860" s="0" t="n">
        <v>160.713035</v>
      </c>
      <c r="E860" s="0" t="n">
        <v>6.032293</v>
      </c>
    </row>
    <row r="861" customFormat="false" ht="15" hidden="false" customHeight="false" outlineLevel="0" collapsed="false">
      <c r="A861" s="1" t="n">
        <v>0.444722222222222</v>
      </c>
      <c r="B861" s="0" t="n">
        <v>14.63</v>
      </c>
      <c r="C861" s="0" t="n">
        <v>-0.346944</v>
      </c>
      <c r="D861" s="0" t="n">
        <v>161.301779</v>
      </c>
      <c r="E861" s="0" t="n">
        <v>6.022424</v>
      </c>
    </row>
    <row r="862" customFormat="false" ht="15" hidden="false" customHeight="false" outlineLevel="0" collapsed="false">
      <c r="A862" s="1" t="n">
        <v>0.444722222222222</v>
      </c>
      <c r="B862" s="0" t="n">
        <v>11.82</v>
      </c>
      <c r="C862" s="0" t="n">
        <v>-0.193359</v>
      </c>
      <c r="D862" s="0" t="n">
        <v>162.325682</v>
      </c>
      <c r="E862" s="0" t="n">
        <v>5.407198</v>
      </c>
    </row>
    <row r="863" customFormat="false" ht="15" hidden="false" customHeight="false" outlineLevel="0" collapsed="false">
      <c r="A863" s="1" t="n">
        <v>0.444722222222222</v>
      </c>
      <c r="B863" s="0" t="n">
        <v>8.41</v>
      </c>
      <c r="C863" s="0" t="n">
        <v>-0.244554</v>
      </c>
      <c r="D863" s="0" t="n">
        <v>163.195999</v>
      </c>
      <c r="E863" s="0" t="n">
        <v>5.89576</v>
      </c>
    </row>
    <row r="864" customFormat="false" ht="15" hidden="false" customHeight="false" outlineLevel="0" collapsed="false">
      <c r="A864" s="1" t="n">
        <v>0.444722222222222</v>
      </c>
      <c r="B864" s="0" t="n">
        <v>5.96</v>
      </c>
      <c r="C864" s="0" t="n">
        <v>-0.398139</v>
      </c>
      <c r="D864" s="0" t="n">
        <v>163.144804</v>
      </c>
      <c r="E864" s="0" t="n">
        <v>6.708383</v>
      </c>
    </row>
    <row r="865" customFormat="false" ht="15" hidden="false" customHeight="false" outlineLevel="0" collapsed="false">
      <c r="A865" s="1" t="n">
        <v>0.444722222222222</v>
      </c>
      <c r="B865" s="0" t="n">
        <v>4.51</v>
      </c>
      <c r="C865" s="0" t="n">
        <v>-0.295749</v>
      </c>
      <c r="D865" s="0" t="n">
        <v>162.197694</v>
      </c>
      <c r="E865" s="0" t="n">
        <v>6.527434</v>
      </c>
    </row>
    <row r="866" customFormat="false" ht="15" hidden="false" customHeight="false" outlineLevel="0" collapsed="false">
      <c r="A866" s="1" t="n">
        <v>0.444722222222222</v>
      </c>
      <c r="B866" s="0" t="n">
        <v>4.16</v>
      </c>
      <c r="C866" s="0" t="n">
        <v>-0.116566</v>
      </c>
      <c r="D866" s="0" t="n">
        <v>162.223291</v>
      </c>
      <c r="E866" s="0" t="n">
        <v>4.778813</v>
      </c>
    </row>
    <row r="867" customFormat="false" ht="15" hidden="false" customHeight="false" outlineLevel="0" collapsed="false">
      <c r="A867" s="1" t="n">
        <v>0.444722222222222</v>
      </c>
      <c r="B867" s="0" t="n">
        <v>3.78</v>
      </c>
      <c r="C867" s="0" t="n">
        <v>-0.218956</v>
      </c>
      <c r="D867" s="0" t="n">
        <v>166.574878</v>
      </c>
      <c r="E867" s="0" t="n">
        <v>1.895151</v>
      </c>
    </row>
    <row r="868" customFormat="false" ht="15" hidden="false" customHeight="false" outlineLevel="0" collapsed="false">
      <c r="A868" s="1" t="n">
        <v>0.444722222222222</v>
      </c>
      <c r="B868" s="0" t="n">
        <v>3.27</v>
      </c>
      <c r="C868" s="0" t="n">
        <v>-0.014176</v>
      </c>
      <c r="D868" s="0" t="n">
        <v>172.974269</v>
      </c>
      <c r="E868" s="0" t="n">
        <v>0.452498</v>
      </c>
    </row>
    <row r="869" customFormat="false" ht="15" hidden="false" customHeight="false" outlineLevel="0" collapsed="false">
      <c r="A869" s="1" t="n">
        <v>0.444722222222222</v>
      </c>
      <c r="B869" s="0" t="n">
        <v>2.85</v>
      </c>
      <c r="C869" s="0" t="n">
        <v>0.753752</v>
      </c>
      <c r="D869" s="0" t="n">
        <v>178.887305</v>
      </c>
      <c r="E869" s="0" t="n">
        <v>0.11363</v>
      </c>
    </row>
    <row r="870" customFormat="false" ht="15" hidden="false" customHeight="false" outlineLevel="0" collapsed="false">
      <c r="A870" s="1" t="n">
        <v>0.444722222222222</v>
      </c>
      <c r="B870" s="0" t="n">
        <v>2.48</v>
      </c>
      <c r="C870" s="0" t="n">
        <v>0.190605</v>
      </c>
      <c r="D870" s="0" t="n">
        <v>188.793561</v>
      </c>
      <c r="E870" s="0" t="n">
        <v>0.011641</v>
      </c>
    </row>
    <row r="871" customFormat="false" ht="15" hidden="false" customHeight="false" outlineLevel="0" collapsed="false">
      <c r="A871" s="1" t="n">
        <v>0.444722222222222</v>
      </c>
      <c r="B871" s="0" t="n">
        <v>2.22</v>
      </c>
      <c r="C871" s="0" t="n">
        <v>0.395386</v>
      </c>
      <c r="D871" s="0" t="n">
        <v>192.223634</v>
      </c>
      <c r="E871" s="0" t="n">
        <v>0.065926</v>
      </c>
    </row>
    <row r="872" customFormat="false" ht="15" hidden="false" customHeight="false" outlineLevel="0" collapsed="false">
      <c r="A872" s="1" t="n">
        <v>0.444722222222222</v>
      </c>
      <c r="B872" s="0" t="n">
        <v>2.01</v>
      </c>
      <c r="C872" s="0" t="n">
        <v>0.369788</v>
      </c>
      <c r="D872" s="0" t="n">
        <v>197.39434</v>
      </c>
      <c r="E872" s="0" t="n">
        <v>0.042896</v>
      </c>
    </row>
    <row r="873" customFormat="false" ht="15" hidden="false" customHeight="false" outlineLevel="0" collapsed="false">
      <c r="A873" s="1" t="n">
        <v>0.444722222222222</v>
      </c>
      <c r="B873" s="0" t="n">
        <v>1.75</v>
      </c>
      <c r="C873" s="0" t="n">
        <v>0.420983</v>
      </c>
      <c r="D873" s="0" t="n">
        <v>199.621327</v>
      </c>
      <c r="E873" s="0" t="n">
        <v>0.028091</v>
      </c>
    </row>
    <row r="874" customFormat="false" ht="15" hidden="false" customHeight="false" outlineLevel="0" collapsed="false">
      <c r="A874" s="1" t="n">
        <v>0.444722222222222</v>
      </c>
      <c r="B874" s="0" t="n">
        <v>1.64</v>
      </c>
      <c r="C874" s="0" t="n">
        <v>0.2418</v>
      </c>
      <c r="D874" s="0" t="n">
        <v>201.771522</v>
      </c>
      <c r="E874" s="0" t="n">
        <v>-0.003164</v>
      </c>
    </row>
    <row r="875" customFormat="false" ht="15" hidden="false" customHeight="false" outlineLevel="0" collapsed="false">
      <c r="A875" s="1" t="n">
        <v>0.444722222222222</v>
      </c>
      <c r="B875" s="0" t="n">
        <v>1.39</v>
      </c>
      <c r="C875" s="0" t="n">
        <v>0.2418</v>
      </c>
      <c r="D875" s="0" t="n">
        <v>204.382472</v>
      </c>
      <c r="E875" s="0" t="n">
        <v>0.000126</v>
      </c>
    </row>
    <row r="876" customFormat="false" ht="15" hidden="false" customHeight="false" outlineLevel="0" collapsed="false">
      <c r="A876" s="1" t="n">
        <v>0.444722222222222</v>
      </c>
      <c r="B876" s="0" t="n">
        <v>1.27</v>
      </c>
      <c r="C876" s="0" t="n">
        <v>0.088215</v>
      </c>
      <c r="D876" s="0" t="n">
        <v>205.841533</v>
      </c>
      <c r="E876" s="0" t="n">
        <v>-0.001519</v>
      </c>
    </row>
    <row r="877" customFormat="false" ht="15" hidden="false" customHeight="false" outlineLevel="0" collapsed="false">
      <c r="A877" s="1" t="n">
        <v>0.444722222222222</v>
      </c>
      <c r="B877" s="0" t="n">
        <v>1.08</v>
      </c>
      <c r="C877" s="0" t="n">
        <v>0.13941</v>
      </c>
      <c r="D877" s="0" t="n">
        <v>207.044617</v>
      </c>
      <c r="E877" s="0" t="n">
        <v>0.000126</v>
      </c>
    </row>
    <row r="878" customFormat="false" ht="15" hidden="false" customHeight="false" outlineLevel="0" collapsed="false">
      <c r="A878" s="1" t="n">
        <v>0.444722222222222</v>
      </c>
      <c r="B878" s="0" t="n">
        <v>0.72</v>
      </c>
      <c r="C878" s="0" t="n">
        <v>-0.014176</v>
      </c>
      <c r="D878" s="0" t="n">
        <v>207.735751</v>
      </c>
      <c r="E878" s="0" t="n">
        <v>-0.001519</v>
      </c>
    </row>
    <row r="879" customFormat="false" ht="15" hidden="false" customHeight="false" outlineLevel="0" collapsed="false">
      <c r="A879" s="1" t="n">
        <v>0.444722222222222</v>
      </c>
      <c r="B879" s="0" t="n">
        <v>0.6</v>
      </c>
      <c r="C879" s="0" t="n">
        <v>0.190605</v>
      </c>
      <c r="D879" s="0" t="n">
        <v>209.092422</v>
      </c>
      <c r="E879" s="0" t="n">
        <v>-0.001519</v>
      </c>
    </row>
    <row r="880" customFormat="false" ht="15" hidden="false" customHeight="false" outlineLevel="0" collapsed="false">
      <c r="A880" s="1" t="n">
        <v>0.444722222222222</v>
      </c>
      <c r="B880" s="0" t="n">
        <v>0.43</v>
      </c>
      <c r="C880" s="0" t="n">
        <v>0.062617</v>
      </c>
      <c r="D880" s="0" t="n">
        <v>210.653872</v>
      </c>
      <c r="E880" s="0" t="n">
        <v>-0.001519</v>
      </c>
    </row>
    <row r="881" customFormat="false" ht="15" hidden="false" customHeight="false" outlineLevel="0" collapsed="false">
      <c r="A881" s="1" t="n">
        <v>0.444722222222222</v>
      </c>
      <c r="B881" s="0" t="n">
        <v>0.18</v>
      </c>
      <c r="C881" s="0" t="n">
        <v>0.011422</v>
      </c>
      <c r="D881" s="0" t="n">
        <v>211.498591</v>
      </c>
      <c r="E881" s="0" t="n">
        <v>0.000126</v>
      </c>
    </row>
    <row r="882" customFormat="false" ht="15" hidden="false" customHeight="false" outlineLevel="0" collapsed="false">
      <c r="A882" s="1" t="n">
        <v>0.444722222222222</v>
      </c>
      <c r="B882" s="0" t="n">
        <v>0.18</v>
      </c>
      <c r="C882" s="0" t="n">
        <v>-0.244554</v>
      </c>
      <c r="D882" s="0" t="n">
        <v>212.752871</v>
      </c>
      <c r="E882" s="0" t="n">
        <v>0.000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10:32:26Z</dcterms:created>
  <dc:creator>Lin Chen</dc:creator>
  <dc:description/>
  <dc:language>en-US</dc:language>
  <cp:lastModifiedBy>User</cp:lastModifiedBy>
  <dcterms:modified xsi:type="dcterms:W3CDTF">2013-05-17T16:17:34Z</dcterms:modified>
  <cp:revision>0</cp:revision>
  <dc:subject/>
  <dc:title/>
</cp:coreProperties>
</file>