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3.75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2:$H$77</c:f>
              <c:numCache>
                <c:formatCode>General</c:formatCode>
                <c:ptCount val="26"/>
                <c:pt idx="0">
                  <c:v>0.02</c:v>
                </c:pt>
                <c:pt idx="1">
                  <c:v>0.18</c:v>
                </c:pt>
                <c:pt idx="2">
                  <c:v>0.12</c:v>
                </c:pt>
                <c:pt idx="3">
                  <c:v>1.81</c:v>
                </c:pt>
                <c:pt idx="4">
                  <c:v>12.09</c:v>
                </c:pt>
                <c:pt idx="5">
                  <c:v>18.63</c:v>
                </c:pt>
                <c:pt idx="6">
                  <c:v>32.03</c:v>
                </c:pt>
                <c:pt idx="7">
                  <c:v>40.47</c:v>
                </c:pt>
                <c:pt idx="8">
                  <c:v>53.58</c:v>
                </c:pt>
                <c:pt idx="9">
                  <c:v>57.65</c:v>
                </c:pt>
                <c:pt idx="10">
                  <c:v>58.85</c:v>
                </c:pt>
                <c:pt idx="11">
                  <c:v>58.94</c:v>
                </c:pt>
                <c:pt idx="12">
                  <c:v>58.93</c:v>
                </c:pt>
                <c:pt idx="13">
                  <c:v>58.44</c:v>
                </c:pt>
                <c:pt idx="14">
                  <c:v>56.34</c:v>
                </c:pt>
                <c:pt idx="15">
                  <c:v>53.29</c:v>
                </c:pt>
                <c:pt idx="16">
                  <c:v>49.18</c:v>
                </c:pt>
                <c:pt idx="17">
                  <c:v>43.58</c:v>
                </c:pt>
                <c:pt idx="18">
                  <c:v>30.73</c:v>
                </c:pt>
                <c:pt idx="19">
                  <c:v>23.59</c:v>
                </c:pt>
                <c:pt idx="20">
                  <c:v>13.85</c:v>
                </c:pt>
                <c:pt idx="21">
                  <c:v>3.87</c:v>
                </c:pt>
                <c:pt idx="22">
                  <c:v>0.58</c:v>
                </c:pt>
                <c:pt idx="23">
                  <c:v>0.09</c:v>
                </c:pt>
                <c:pt idx="24">
                  <c:v>0.1</c:v>
                </c:pt>
                <c:pt idx="25">
                  <c:v>0.05</c:v>
                </c:pt>
              </c:numCache>
            </c:numRef>
          </c:xVal>
          <c:yVal>
            <c:numRef>
              <c:f>Sheet1!$I$52:$I$77</c:f>
              <c:numCache>
                <c:formatCode>General</c:formatCode>
                <c:ptCount val="26"/>
                <c:pt idx="0">
                  <c:v>0.001519</c:v>
                </c:pt>
                <c:pt idx="1">
                  <c:v>0.003416</c:v>
                </c:pt>
                <c:pt idx="2">
                  <c:v>0.10376</c:v>
                </c:pt>
                <c:pt idx="3">
                  <c:v>6.795567</c:v>
                </c:pt>
                <c:pt idx="4">
                  <c:v>16.718121</c:v>
                </c:pt>
                <c:pt idx="5">
                  <c:v>20.776295</c:v>
                </c:pt>
                <c:pt idx="6">
                  <c:v>22.934511</c:v>
                </c:pt>
                <c:pt idx="7">
                  <c:v>24.699575</c:v>
                </c:pt>
                <c:pt idx="8">
                  <c:v>26.602816</c:v>
                </c:pt>
                <c:pt idx="9">
                  <c:v>11.232096</c:v>
                </c:pt>
                <c:pt idx="10">
                  <c:v>0.001771</c:v>
                </c:pt>
                <c:pt idx="11">
                  <c:v>0.000126</c:v>
                </c:pt>
                <c:pt idx="12">
                  <c:v>-0.001771</c:v>
                </c:pt>
                <c:pt idx="13">
                  <c:v>-1.273346</c:v>
                </c:pt>
                <c:pt idx="14">
                  <c:v>-7.251229</c:v>
                </c:pt>
                <c:pt idx="15">
                  <c:v>-11.468974</c:v>
                </c:pt>
                <c:pt idx="16">
                  <c:v>-15.995973</c:v>
                </c:pt>
                <c:pt idx="17">
                  <c:v>-19.656062</c:v>
                </c:pt>
                <c:pt idx="18">
                  <c:v>-23.633628</c:v>
                </c:pt>
                <c:pt idx="19">
                  <c:v>-25.0845</c:v>
                </c:pt>
                <c:pt idx="20">
                  <c:v>-25.586219</c:v>
                </c:pt>
                <c:pt idx="21">
                  <c:v>-22.518331</c:v>
                </c:pt>
                <c:pt idx="22">
                  <c:v>-3.526978</c:v>
                </c:pt>
                <c:pt idx="23">
                  <c:v>-0.237004</c:v>
                </c:pt>
                <c:pt idx="24">
                  <c:v>-0.000126</c:v>
                </c:pt>
                <c:pt idx="25">
                  <c:v>0.001771</c:v>
                </c:pt>
              </c:numCache>
            </c:numRef>
          </c:yVal>
          <c:smooth val="1"/>
        </c:ser>
        <c:axId val="29930553"/>
        <c:axId val="11217866"/>
      </c:scatterChart>
      <c:valAx>
        <c:axId val="299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d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217866"/>
        <c:crossesAt val="0"/>
        <c:crossBetween val="midCat"/>
      </c:valAx>
      <c:valAx>
        <c:axId val="112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Vol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93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0</xdr:colOff>
      <xdr:row>56</xdr:row>
      <xdr:rowOff>47880</xdr:rowOff>
    </xdr:from>
    <xdr:to>
      <xdr:col>9</xdr:col>
      <xdr:colOff>582840</xdr:colOff>
      <xdr:row>66</xdr:row>
      <xdr:rowOff>142920</xdr:rowOff>
    </xdr:to>
    <xdr:graphicFrame>
      <xdr:nvGraphicFramePr>
        <xdr:cNvPr id="0" name="Chart 1"/>
        <xdr:cNvGraphicFramePr/>
      </xdr:nvGraphicFramePr>
      <xdr:xfrm>
        <a:off x="2833200" y="10715760"/>
        <a:ext cx="34362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2" activeCellId="0" sqref="H52:I7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0659722222222</v>
      </c>
      <c r="B1" s="0" t="n">
        <v>0.08</v>
      </c>
      <c r="C1" s="0" t="n">
        <v>271.038463</v>
      </c>
      <c r="D1" s="0" t="n">
        <v>309.101966</v>
      </c>
      <c r="E1" s="0" t="n">
        <v>0.003416</v>
      </c>
    </row>
    <row r="2" customFormat="false" ht="15" hidden="false" customHeight="false" outlineLevel="0" collapsed="false">
      <c r="A2" s="1" t="n">
        <v>0.440659722222222</v>
      </c>
      <c r="B2" s="0" t="n">
        <v>0.15</v>
      </c>
      <c r="C2" s="0" t="n">
        <v>363.931782</v>
      </c>
      <c r="D2" s="0" t="n">
        <v>270.398525</v>
      </c>
      <c r="E2" s="0" t="n">
        <v>-0.001519</v>
      </c>
    </row>
    <row r="3" customFormat="false" ht="15" hidden="false" customHeight="false" outlineLevel="0" collapsed="false">
      <c r="A3" s="1" t="n">
        <v>0.440659722222222</v>
      </c>
      <c r="B3" s="0" t="n">
        <v>-0.06</v>
      </c>
      <c r="C3" s="0" t="n">
        <v>373.428442</v>
      </c>
      <c r="D3" s="0" t="n">
        <v>227.0619</v>
      </c>
      <c r="E3" s="0" t="n">
        <v>-0.001519</v>
      </c>
    </row>
    <row r="4" customFormat="false" ht="15" hidden="false" customHeight="false" outlineLevel="0" collapsed="false">
      <c r="A4" s="1" t="n">
        <v>0.440659722222222</v>
      </c>
      <c r="B4" s="0" t="n">
        <v>1.6</v>
      </c>
      <c r="C4" s="0" t="n">
        <v>361.269645</v>
      </c>
      <c r="D4" s="0" t="n">
        <v>136.164965</v>
      </c>
      <c r="E4" s="0" t="n">
        <v>3.679962</v>
      </c>
    </row>
    <row r="5" customFormat="false" ht="15" hidden="false" customHeight="false" outlineLevel="0" collapsed="false">
      <c r="A5" s="1" t="n">
        <v>0.440659722222222</v>
      </c>
      <c r="B5" s="0" t="n">
        <v>4.36</v>
      </c>
      <c r="C5" s="0" t="n">
        <v>335.160216</v>
      </c>
      <c r="D5" s="0" t="n">
        <v>49.849923</v>
      </c>
      <c r="E5" s="0" t="n">
        <v>8.285925</v>
      </c>
    </row>
    <row r="6" customFormat="false" ht="15" hidden="false" customHeight="false" outlineLevel="0" collapsed="false">
      <c r="A6" s="1" t="n">
        <v>0.440659722222222</v>
      </c>
      <c r="B6" s="0" t="n">
        <v>14.43</v>
      </c>
      <c r="C6" s="0" t="n">
        <v>266.379713</v>
      </c>
      <c r="D6" s="0" t="n">
        <v>-1.24286</v>
      </c>
      <c r="E6" s="0" t="n">
        <v>19.945579</v>
      </c>
    </row>
    <row r="7" customFormat="false" ht="15" hidden="false" customHeight="false" outlineLevel="0" collapsed="false">
      <c r="A7" s="1" t="n">
        <v>0.440659722222222</v>
      </c>
      <c r="B7" s="0" t="n">
        <v>33.6</v>
      </c>
      <c r="C7" s="0" t="n">
        <v>249.715722</v>
      </c>
      <c r="D7" s="0" t="n">
        <v>-1.166067</v>
      </c>
      <c r="E7" s="0" t="n">
        <v>24.441313</v>
      </c>
    </row>
    <row r="8" customFormat="false" ht="15" hidden="false" customHeight="false" outlineLevel="0" collapsed="false">
      <c r="A8" s="1" t="n">
        <v>0.440659722222222</v>
      </c>
      <c r="B8" s="0" t="n">
        <v>41.24</v>
      </c>
      <c r="C8" s="0" t="n">
        <v>242.855582</v>
      </c>
      <c r="D8" s="0" t="n">
        <v>-1.140469</v>
      </c>
      <c r="E8" s="0" t="n">
        <v>24.130412</v>
      </c>
    </row>
    <row r="9" customFormat="false" ht="15" hidden="false" customHeight="false" outlineLevel="0" collapsed="false">
      <c r="A9" s="1" t="n">
        <v>0.440659722222222</v>
      </c>
      <c r="B9" s="0" t="n">
        <v>50.71</v>
      </c>
      <c r="C9" s="0" t="n">
        <v>235.867454</v>
      </c>
      <c r="D9" s="0" t="n">
        <v>-1.063677</v>
      </c>
      <c r="E9" s="0" t="n">
        <v>24.612391</v>
      </c>
    </row>
    <row r="10" customFormat="false" ht="15" hidden="false" customHeight="false" outlineLevel="0" collapsed="false">
      <c r="A10" s="1" t="n">
        <v>0.440659722222222</v>
      </c>
      <c r="B10" s="0" t="n">
        <v>57.53</v>
      </c>
      <c r="C10" s="0" t="n">
        <v>234.459589</v>
      </c>
      <c r="D10" s="0" t="n">
        <v>-1.34525</v>
      </c>
      <c r="E10" s="0" t="n">
        <v>18.366395</v>
      </c>
    </row>
    <row r="11" customFormat="false" ht="15" hidden="false" customHeight="false" outlineLevel="0" collapsed="false">
      <c r="A11" s="1" t="n">
        <v>0.440659722222222</v>
      </c>
      <c r="B11" s="0" t="n">
        <v>59.09</v>
      </c>
      <c r="C11" s="0" t="n">
        <v>301.192337</v>
      </c>
      <c r="D11" s="0" t="n">
        <v>-1.396445</v>
      </c>
      <c r="E11" s="0" t="n">
        <v>0.000126</v>
      </c>
    </row>
    <row r="12" customFormat="false" ht="15" hidden="false" customHeight="false" outlineLevel="0" collapsed="false">
      <c r="A12" s="1" t="n">
        <v>0.440659722222222</v>
      </c>
      <c r="B12" s="0" t="n">
        <v>59.06</v>
      </c>
      <c r="C12" s="0" t="n">
        <v>282.250177</v>
      </c>
      <c r="D12" s="0" t="n">
        <v>198.469437</v>
      </c>
      <c r="E12" s="0" t="n">
        <v>0.000126</v>
      </c>
    </row>
    <row r="13" customFormat="false" ht="15" hidden="false" customHeight="false" outlineLevel="0" collapsed="false">
      <c r="A13" s="1" t="n">
        <v>0.440659722222222</v>
      </c>
      <c r="B13" s="0" t="n">
        <v>58.91</v>
      </c>
      <c r="C13" s="0" t="n">
        <v>241.473315</v>
      </c>
      <c r="D13" s="0" t="n">
        <v>354.895874</v>
      </c>
      <c r="E13" s="0" t="n">
        <v>0.001771</v>
      </c>
    </row>
    <row r="14" customFormat="false" ht="15" hidden="false" customHeight="false" outlineLevel="0" collapsed="false">
      <c r="A14" s="1" t="n">
        <v>0.440659722222222</v>
      </c>
      <c r="B14" s="0" t="n">
        <v>56.47</v>
      </c>
      <c r="C14" s="0" t="n">
        <v>129.202425</v>
      </c>
      <c r="D14" s="0" t="n">
        <v>343.146632</v>
      </c>
      <c r="E14" s="0" t="n">
        <v>5.903984</v>
      </c>
    </row>
    <row r="15" customFormat="false" ht="15" hidden="false" customHeight="false" outlineLevel="0" collapsed="false">
      <c r="A15" s="1" t="n">
        <v>0.440659722222222</v>
      </c>
      <c r="B15" s="0" t="n">
        <v>52.69</v>
      </c>
      <c r="C15" s="0" t="n">
        <v>48.621239</v>
      </c>
      <c r="D15" s="0" t="n">
        <v>315.168574</v>
      </c>
      <c r="E15" s="0" t="n">
        <v>9.672649</v>
      </c>
    </row>
    <row r="16" customFormat="false" ht="15" hidden="false" customHeight="false" outlineLevel="0" collapsed="false">
      <c r="A16" s="1" t="n">
        <v>0.440659722222222</v>
      </c>
      <c r="B16" s="0" t="n">
        <v>49.16</v>
      </c>
      <c r="C16" s="0" t="n">
        <v>-5.082498</v>
      </c>
      <c r="D16" s="0" t="n">
        <v>282.582945</v>
      </c>
      <c r="E16" s="0" t="n">
        <v>14.500682</v>
      </c>
    </row>
    <row r="17" customFormat="false" ht="15" hidden="false" customHeight="false" outlineLevel="0" collapsed="false">
      <c r="A17" s="1" t="n">
        <v>0.440659722222222</v>
      </c>
      <c r="B17" s="0" t="n">
        <v>43.9</v>
      </c>
      <c r="C17" s="0" t="n">
        <v>0.011422</v>
      </c>
      <c r="D17" s="0" t="n">
        <v>261.925744</v>
      </c>
      <c r="E17" s="0" t="n">
        <v>18.812186</v>
      </c>
    </row>
    <row r="18" customFormat="false" ht="15" hidden="false" customHeight="false" outlineLevel="0" collapsed="false">
      <c r="A18" s="1" t="n">
        <v>0.440659722222222</v>
      </c>
      <c r="B18" s="0" t="n">
        <v>36.83</v>
      </c>
      <c r="C18" s="0" t="n">
        <v>0.03702</v>
      </c>
      <c r="D18" s="0" t="n">
        <v>251.353964</v>
      </c>
      <c r="E18" s="0" t="n">
        <v>19.927484</v>
      </c>
    </row>
    <row r="19" customFormat="false" ht="15" hidden="false" customHeight="false" outlineLevel="0" collapsed="false">
      <c r="A19" s="1" t="n">
        <v>0.440659722222222</v>
      </c>
      <c r="B19" s="0" t="n">
        <v>30.59</v>
      </c>
      <c r="C19" s="0" t="n">
        <v>0.03702</v>
      </c>
      <c r="D19" s="0" t="n">
        <v>242.676399</v>
      </c>
      <c r="E19" s="0" t="n">
        <v>23.526704</v>
      </c>
    </row>
    <row r="20" customFormat="false" ht="15" hidden="false" customHeight="false" outlineLevel="0" collapsed="false">
      <c r="A20" s="1" t="n">
        <v>0.440659722222222</v>
      </c>
      <c r="B20" s="0" t="n">
        <v>22.55</v>
      </c>
      <c r="C20" s="0" t="n">
        <v>0.318593</v>
      </c>
      <c r="D20" s="0" t="n">
        <v>234.792357</v>
      </c>
      <c r="E20" s="0" t="n">
        <v>25.14372</v>
      </c>
    </row>
    <row r="21" customFormat="false" ht="15" hidden="false" customHeight="false" outlineLevel="0" collapsed="false">
      <c r="A21" s="1" t="n">
        <v>0.440659722222222</v>
      </c>
      <c r="B21" s="0" t="n">
        <v>14.71</v>
      </c>
      <c r="C21" s="0" t="n">
        <v>0.292996</v>
      </c>
      <c r="D21" s="0" t="n">
        <v>228.367374</v>
      </c>
      <c r="E21" s="0" t="n">
        <v>26.028719</v>
      </c>
    </row>
    <row r="22" customFormat="false" ht="15" hidden="false" customHeight="false" outlineLevel="0" collapsed="false">
      <c r="A22" s="1" t="n">
        <v>0.440659722222222</v>
      </c>
      <c r="B22" s="0" t="n">
        <v>2.99</v>
      </c>
      <c r="C22" s="0" t="n">
        <v>-0.193359</v>
      </c>
      <c r="D22" s="0" t="n">
        <v>220.790501</v>
      </c>
      <c r="E22" s="0" t="n">
        <v>18.733227</v>
      </c>
    </row>
    <row r="23" customFormat="false" ht="15" hidden="false" customHeight="false" outlineLevel="0" collapsed="false">
      <c r="A23" s="1" t="n">
        <v>0.440659722222222</v>
      </c>
      <c r="B23" s="0" t="n">
        <v>0.63</v>
      </c>
      <c r="C23" s="0" t="n">
        <v>-0.244554</v>
      </c>
      <c r="D23" s="0" t="n">
        <v>269.886574</v>
      </c>
      <c r="E23" s="0" t="n">
        <v>0.450853</v>
      </c>
    </row>
    <row r="24" customFormat="false" ht="15" hidden="false" customHeight="false" outlineLevel="0" collapsed="false">
      <c r="A24" s="1" t="n">
        <v>0.440659722222222</v>
      </c>
      <c r="B24" s="0" t="n">
        <v>-0.1</v>
      </c>
      <c r="C24" s="0" t="n">
        <v>-0.372542</v>
      </c>
      <c r="D24" s="0" t="n">
        <v>311.405741</v>
      </c>
      <c r="E24" s="0" t="n">
        <v>-0.001519</v>
      </c>
    </row>
    <row r="25" customFormat="false" ht="15" hidden="false" customHeight="false" outlineLevel="0" collapsed="false">
      <c r="A25" s="1" t="n">
        <v>0.440659722222222</v>
      </c>
      <c r="B25" s="0" t="n">
        <v>-0.14</v>
      </c>
      <c r="C25" s="0" t="n">
        <v>-0.321347</v>
      </c>
      <c r="D25" s="0" t="n">
        <v>351.005058</v>
      </c>
      <c r="E25" s="0" t="n">
        <v>0.003416</v>
      </c>
    </row>
    <row r="26" customFormat="false" ht="15" hidden="false" customHeight="false" outlineLevel="0" collapsed="false">
      <c r="A26" s="1" t="n">
        <v>0.440659722222222</v>
      </c>
      <c r="B26" s="0" t="n">
        <v>-0.08</v>
      </c>
      <c r="C26" s="0" t="n">
        <v>53.740757</v>
      </c>
      <c r="D26" s="0" t="n">
        <v>323.48776</v>
      </c>
      <c r="E26" s="0" t="n">
        <v>0.001771</v>
      </c>
    </row>
    <row r="27" customFormat="false" ht="15" hidden="false" customHeight="false" outlineLevel="0" collapsed="false">
      <c r="A27" s="1" t="n">
        <v>0.440659722222222</v>
      </c>
      <c r="B27" s="0" t="n">
        <v>-0.13</v>
      </c>
      <c r="C27" s="0" t="n">
        <v>307.361336</v>
      </c>
      <c r="D27" s="0" t="n">
        <v>303.11215</v>
      </c>
      <c r="E27" s="0" t="n">
        <v>0.001771</v>
      </c>
    </row>
    <row r="28" customFormat="false" ht="15" hidden="false" customHeight="false" outlineLevel="0" collapsed="false">
      <c r="A28" s="1" t="n">
        <v>0.440659722222222</v>
      </c>
      <c r="B28" s="0" t="n">
        <v>-0.02</v>
      </c>
      <c r="C28" s="0" t="n">
        <v>369.486432</v>
      </c>
      <c r="D28" s="0" t="n">
        <v>265.458203</v>
      </c>
      <c r="E28" s="0" t="n">
        <v>0.000126</v>
      </c>
    </row>
    <row r="29" customFormat="false" ht="15" hidden="false" customHeight="false" outlineLevel="0" collapsed="false">
      <c r="A29" s="1" t="n">
        <v>0.440659722222222</v>
      </c>
      <c r="B29" s="0" t="n">
        <v>0.21</v>
      </c>
      <c r="C29" s="0" t="n">
        <v>372.455738</v>
      </c>
      <c r="D29" s="0" t="n">
        <v>213.751176</v>
      </c>
      <c r="E29" s="0" t="n">
        <v>0.151465</v>
      </c>
    </row>
    <row r="30" customFormat="false" ht="15" hidden="false" customHeight="false" outlineLevel="0" collapsed="false">
      <c r="A30" s="1" t="n">
        <v>0.440659722222222</v>
      </c>
      <c r="B30" s="0" t="n">
        <v>1.87</v>
      </c>
      <c r="C30" s="0" t="n">
        <v>349.878769</v>
      </c>
      <c r="D30" s="0" t="n">
        <v>96.207148</v>
      </c>
      <c r="E30" s="0" t="n">
        <v>5.928659</v>
      </c>
    </row>
    <row r="31" customFormat="false" ht="15" hidden="false" customHeight="false" outlineLevel="0" collapsed="false">
      <c r="A31" s="1" t="n">
        <v>0.440659722222222</v>
      </c>
      <c r="B31" s="0" t="n">
        <v>12.75</v>
      </c>
      <c r="C31" s="0" t="n">
        <v>275.390042</v>
      </c>
      <c r="D31" s="0" t="n">
        <v>-0.833298</v>
      </c>
      <c r="E31" s="0" t="n">
        <v>17.514294</v>
      </c>
    </row>
    <row r="32" customFormat="false" ht="15" hidden="false" customHeight="false" outlineLevel="0" collapsed="false">
      <c r="A32" s="1" t="n">
        <v>0.440659722222222</v>
      </c>
      <c r="B32" s="0" t="n">
        <v>18.98</v>
      </c>
      <c r="C32" s="0" t="n">
        <v>259.468381</v>
      </c>
      <c r="D32" s="0" t="n">
        <v>-1.166067</v>
      </c>
      <c r="E32" s="0" t="n">
        <v>20.011378</v>
      </c>
    </row>
    <row r="33" customFormat="false" ht="15" hidden="false" customHeight="false" outlineLevel="0" collapsed="false">
      <c r="A33" s="1" t="n">
        <v>0.440659722222222</v>
      </c>
      <c r="B33" s="0" t="n">
        <v>28.25</v>
      </c>
      <c r="C33" s="0" t="n">
        <v>253.324974</v>
      </c>
      <c r="D33" s="0" t="n">
        <v>-1.114872</v>
      </c>
      <c r="E33" s="0" t="n">
        <v>23.380301</v>
      </c>
    </row>
    <row r="34" customFormat="false" ht="15" hidden="false" customHeight="false" outlineLevel="0" collapsed="false">
      <c r="A34" s="1" t="n">
        <v>0.440659722222222</v>
      </c>
      <c r="B34" s="0" t="n">
        <v>36.33</v>
      </c>
      <c r="C34" s="0" t="n">
        <v>248.256662</v>
      </c>
      <c r="D34" s="0" t="n">
        <v>-1.575628</v>
      </c>
      <c r="E34" s="0" t="n">
        <v>23.474065</v>
      </c>
    </row>
    <row r="35" customFormat="false" ht="15" hidden="false" customHeight="false" outlineLevel="0" collapsed="false">
      <c r="A35" s="1" t="n">
        <v>0.440659722222222</v>
      </c>
      <c r="B35" s="0" t="n">
        <v>45.06</v>
      </c>
      <c r="C35" s="0" t="n">
        <v>241.780485</v>
      </c>
      <c r="D35" s="0" t="n">
        <v>-1.166067</v>
      </c>
      <c r="E35" s="0" t="n">
        <v>25.247353</v>
      </c>
    </row>
    <row r="36" customFormat="false" ht="15" hidden="false" customHeight="false" outlineLevel="0" collapsed="false">
      <c r="A36" s="1" t="n">
        <v>0.440659722222222</v>
      </c>
      <c r="B36" s="0" t="n">
        <v>50.79</v>
      </c>
      <c r="C36" s="0" t="n">
        <v>235.637076</v>
      </c>
      <c r="D36" s="0" t="n">
        <v>-1.114872</v>
      </c>
      <c r="E36" s="0" t="n">
        <v>26.194861</v>
      </c>
    </row>
    <row r="37" customFormat="false" ht="15" hidden="false" customHeight="false" outlineLevel="0" collapsed="false">
      <c r="A37" s="1" t="n">
        <v>0.440659722222222</v>
      </c>
      <c r="B37" s="0" t="n">
        <v>57.8</v>
      </c>
      <c r="C37" s="0" t="n">
        <v>236.968148</v>
      </c>
      <c r="D37" s="0" t="n">
        <v>-1.319652</v>
      </c>
      <c r="E37" s="0" t="n">
        <v>13.120539</v>
      </c>
    </row>
    <row r="38" customFormat="false" ht="15" hidden="false" customHeight="false" outlineLevel="0" collapsed="false">
      <c r="A38" s="1" t="n">
        <v>0.440659722222222</v>
      </c>
      <c r="B38" s="0" t="n">
        <v>59.1</v>
      </c>
      <c r="C38" s="0" t="n">
        <v>301.141142</v>
      </c>
      <c r="D38" s="0" t="n">
        <v>-1.626824</v>
      </c>
      <c r="E38" s="0" t="n">
        <v>-0.008099</v>
      </c>
    </row>
    <row r="39" customFormat="false" ht="15" hidden="false" customHeight="false" outlineLevel="0" collapsed="false">
      <c r="A39" s="1" t="n">
        <v>0.440659722222222</v>
      </c>
      <c r="B39" s="0" t="n">
        <v>58.93</v>
      </c>
      <c r="C39" s="0" t="n">
        <v>300.014851</v>
      </c>
      <c r="D39" s="0" t="n">
        <v>-1.601226</v>
      </c>
      <c r="E39" s="0" t="n">
        <v>0.000126</v>
      </c>
    </row>
    <row r="40" customFormat="false" ht="15" hidden="false" customHeight="false" outlineLevel="0" collapsed="false">
      <c r="A40" s="1" t="n">
        <v>0.440659722222222</v>
      </c>
      <c r="B40" s="0" t="n">
        <v>58.99</v>
      </c>
      <c r="C40" s="0" t="n">
        <v>290.902137</v>
      </c>
      <c r="D40" s="0" t="n">
        <v>98.152564</v>
      </c>
      <c r="E40" s="0" t="n">
        <v>0.000126</v>
      </c>
    </row>
    <row r="41" customFormat="false" ht="15" hidden="false" customHeight="false" outlineLevel="0" collapsed="false">
      <c r="A41" s="1" t="n">
        <v>0.440659722222222</v>
      </c>
      <c r="B41" s="0" t="n">
        <v>58.97</v>
      </c>
      <c r="C41" s="0" t="n">
        <v>217.309235</v>
      </c>
      <c r="D41" s="0" t="n">
        <v>315.270964</v>
      </c>
      <c r="E41" s="0" t="n">
        <v>0.000126</v>
      </c>
    </row>
    <row r="42" customFormat="false" ht="15" hidden="false" customHeight="false" outlineLevel="0" collapsed="false">
      <c r="A42" s="1" t="n">
        <v>0.440659722222222</v>
      </c>
      <c r="B42" s="0" t="n">
        <v>54.49</v>
      </c>
      <c r="C42" s="0" t="n">
        <v>77.264937</v>
      </c>
      <c r="D42" s="0" t="n">
        <v>327.199397</v>
      </c>
      <c r="E42" s="0" t="n">
        <v>8.702107</v>
      </c>
    </row>
    <row r="43" customFormat="false" ht="15" hidden="false" customHeight="false" outlineLevel="0" collapsed="false">
      <c r="A43" s="1" t="n">
        <v>0.440659722222222</v>
      </c>
      <c r="B43" s="0" t="n">
        <v>51.2</v>
      </c>
      <c r="C43" s="0" t="n">
        <v>4.849366</v>
      </c>
      <c r="D43" s="0" t="n">
        <v>293.538681</v>
      </c>
      <c r="E43" s="0" t="n">
        <v>14.581286</v>
      </c>
    </row>
    <row r="44" customFormat="false" ht="15" hidden="false" customHeight="false" outlineLevel="0" collapsed="false">
      <c r="A44" s="1" t="n">
        <v>0.440659722222222</v>
      </c>
      <c r="B44" s="0" t="n">
        <v>46.89</v>
      </c>
      <c r="C44" s="0" t="n">
        <v>-1.166067</v>
      </c>
      <c r="D44" s="0" t="n">
        <v>270.500915</v>
      </c>
      <c r="E44" s="0" t="n">
        <v>18.106488</v>
      </c>
    </row>
    <row r="45" customFormat="false" ht="15" hidden="false" customHeight="false" outlineLevel="0" collapsed="false">
      <c r="A45" s="1" t="n">
        <v>0.440659722222222</v>
      </c>
      <c r="B45" s="0" t="n">
        <v>39.48</v>
      </c>
      <c r="C45" s="0" t="n">
        <v>-0.039773</v>
      </c>
      <c r="D45" s="0" t="n">
        <v>251.379561</v>
      </c>
      <c r="E45" s="0" t="n">
        <v>21.65965</v>
      </c>
    </row>
    <row r="46" customFormat="false" ht="15" hidden="false" customHeight="false" outlineLevel="0" collapsed="false">
      <c r="A46" s="1" t="n">
        <v>0.440659722222222</v>
      </c>
      <c r="B46" s="0" t="n">
        <v>32.24</v>
      </c>
      <c r="C46" s="0" t="n">
        <v>0.088215</v>
      </c>
      <c r="D46" s="0" t="n">
        <v>240.679791</v>
      </c>
      <c r="E46" s="0" t="n">
        <v>23.324372</v>
      </c>
    </row>
    <row r="47" customFormat="false" ht="15" hidden="false" customHeight="false" outlineLevel="0" collapsed="false">
      <c r="A47" s="1" t="n">
        <v>0.440659722222222</v>
      </c>
      <c r="B47" s="0" t="n">
        <v>22.43</v>
      </c>
      <c r="C47" s="0" t="n">
        <v>-0.142163</v>
      </c>
      <c r="D47" s="0" t="n">
        <v>233.614871</v>
      </c>
      <c r="E47" s="0" t="n">
        <v>24.207726</v>
      </c>
    </row>
    <row r="48" customFormat="false" ht="15" hidden="false" customHeight="false" outlineLevel="0" collapsed="false">
      <c r="A48" s="1" t="n">
        <v>0.440659722222222</v>
      </c>
      <c r="B48" s="0" t="n">
        <v>2.22</v>
      </c>
      <c r="C48" s="0" t="n">
        <v>-0.065371</v>
      </c>
      <c r="D48" s="0" t="n">
        <v>221.63522</v>
      </c>
      <c r="E48" s="0" t="n">
        <v>18.596693</v>
      </c>
    </row>
    <row r="49" customFormat="false" ht="15" hidden="false" customHeight="false" outlineLevel="0" collapsed="false">
      <c r="A49" s="1" t="n">
        <v>0.440659722222222</v>
      </c>
      <c r="B49" s="0" t="n">
        <v>0.66</v>
      </c>
      <c r="C49" s="0" t="n">
        <v>-0.346944</v>
      </c>
      <c r="D49" s="0" t="n">
        <v>253.785729</v>
      </c>
      <c r="E49" s="0" t="n">
        <v>0.516652</v>
      </c>
    </row>
    <row r="50" customFormat="false" ht="15" hidden="false" customHeight="false" outlineLevel="0" collapsed="false">
      <c r="A50" s="1" t="n">
        <v>0.440659722222222</v>
      </c>
      <c r="B50" s="0" t="n">
        <v>-0.17</v>
      </c>
      <c r="C50" s="0" t="n">
        <v>-0.193359</v>
      </c>
      <c r="D50" s="0" t="n">
        <v>301.857872</v>
      </c>
      <c r="E50" s="0" t="n">
        <v>0.001771</v>
      </c>
    </row>
    <row r="51" customFormat="false" ht="15" hidden="false" customHeight="false" outlineLevel="0" collapsed="false">
      <c r="A51" s="1" t="n">
        <v>0.440659722222222</v>
      </c>
      <c r="B51" s="0" t="n">
        <v>-0.17</v>
      </c>
      <c r="C51" s="0" t="n">
        <v>52.358487</v>
      </c>
      <c r="D51" s="0" t="n">
        <v>320.134488</v>
      </c>
      <c r="E51" s="0" t="n">
        <v>0.001771</v>
      </c>
    </row>
    <row r="52" customFormat="false" ht="15" hidden="false" customHeight="false" outlineLevel="0" collapsed="false">
      <c r="A52" s="1" t="n">
        <v>0.440659722222222</v>
      </c>
      <c r="B52" s="0" t="n">
        <v>-0.02</v>
      </c>
      <c r="C52" s="0" t="n">
        <v>299.477304</v>
      </c>
      <c r="D52" s="0" t="n">
        <v>300.066046</v>
      </c>
      <c r="E52" s="0" t="n">
        <v>-0.001519</v>
      </c>
      <c r="H52" s="0" t="n">
        <f aca="false">0-B52</f>
        <v>0.02</v>
      </c>
      <c r="I52" s="0" t="n">
        <f aca="false">0-E52</f>
        <v>0.001519</v>
      </c>
    </row>
    <row r="53" customFormat="false" ht="15" hidden="false" customHeight="false" outlineLevel="0" collapsed="false">
      <c r="A53" s="1" t="n">
        <v>0.440659722222222</v>
      </c>
      <c r="B53" s="0" t="n">
        <v>0.18</v>
      </c>
      <c r="C53" s="0" t="n">
        <v>370.638318</v>
      </c>
      <c r="D53" s="0" t="n">
        <v>262.207317</v>
      </c>
      <c r="E53" s="0" t="n">
        <v>0.003416</v>
      </c>
      <c r="H53" s="0" t="n">
        <v>0.18</v>
      </c>
      <c r="I53" s="0" t="n">
        <v>0.003416</v>
      </c>
    </row>
    <row r="54" customFormat="false" ht="15" hidden="false" customHeight="false" outlineLevel="0" collapsed="false">
      <c r="A54" s="1" t="n">
        <v>0.440659722222222</v>
      </c>
      <c r="B54" s="0" t="n">
        <v>0.12</v>
      </c>
      <c r="C54" s="0" t="n">
        <v>372.404543</v>
      </c>
      <c r="D54" s="0" t="n">
        <v>207.556569</v>
      </c>
      <c r="E54" s="0" t="n">
        <v>0.10376</v>
      </c>
      <c r="H54" s="0" t="n">
        <v>0.12</v>
      </c>
      <c r="I54" s="0" t="n">
        <v>0.10376</v>
      </c>
    </row>
    <row r="55" customFormat="false" ht="15" hidden="false" customHeight="false" outlineLevel="0" collapsed="false">
      <c r="A55" s="1" t="n">
        <v>0.440659722222222</v>
      </c>
      <c r="B55" s="0" t="n">
        <v>1.81</v>
      </c>
      <c r="C55" s="0" t="n">
        <v>346.192732</v>
      </c>
      <c r="D55" s="0" t="n">
        <v>68.612953</v>
      </c>
      <c r="E55" s="0" t="n">
        <v>6.795567</v>
      </c>
      <c r="H55" s="0" t="n">
        <v>1.81</v>
      </c>
      <c r="I55" s="0" t="n">
        <v>6.795567</v>
      </c>
    </row>
    <row r="56" customFormat="false" ht="15" hidden="false" customHeight="false" outlineLevel="0" collapsed="false">
      <c r="A56" s="1" t="n">
        <v>0.440659722222222</v>
      </c>
      <c r="B56" s="0" t="n">
        <v>12.09</v>
      </c>
      <c r="C56" s="0" t="n">
        <v>278.231367</v>
      </c>
      <c r="D56" s="0" t="n">
        <v>-0.807701</v>
      </c>
      <c r="E56" s="0" t="n">
        <v>16.718121</v>
      </c>
      <c r="H56" s="0" t="n">
        <v>12.09</v>
      </c>
      <c r="I56" s="0" t="n">
        <v>16.718121</v>
      </c>
    </row>
    <row r="57" customFormat="false" ht="15" hidden="false" customHeight="false" outlineLevel="0" collapsed="false">
      <c r="A57" s="1" t="n">
        <v>0.440659722222222</v>
      </c>
      <c r="B57" s="0" t="n">
        <v>18.63</v>
      </c>
      <c r="C57" s="0" t="n">
        <v>261.797756</v>
      </c>
      <c r="D57" s="0" t="n">
        <v>-1.089274</v>
      </c>
      <c r="E57" s="0" t="n">
        <v>20.776295</v>
      </c>
      <c r="H57" s="0" t="n">
        <v>18.63</v>
      </c>
      <c r="I57" s="0" t="n">
        <v>20.776295</v>
      </c>
    </row>
    <row r="58" customFormat="false" ht="15" hidden="false" customHeight="false" outlineLevel="0" collapsed="false">
      <c r="A58" s="1" t="n">
        <v>0.440659722222222</v>
      </c>
      <c r="B58" s="0" t="n">
        <v>32.03</v>
      </c>
      <c r="C58" s="0" t="n">
        <v>248.333455</v>
      </c>
      <c r="D58" s="0" t="n">
        <v>-1.217262</v>
      </c>
      <c r="E58" s="0" t="n">
        <v>22.934511</v>
      </c>
      <c r="H58" s="0" t="n">
        <v>32.03</v>
      </c>
      <c r="I58" s="0" t="n">
        <v>22.934511</v>
      </c>
    </row>
    <row r="59" customFormat="false" ht="15" hidden="false" customHeight="false" outlineLevel="0" collapsed="false">
      <c r="A59" s="1" t="n">
        <v>0.440659722222222</v>
      </c>
      <c r="B59" s="0" t="n">
        <v>40.47</v>
      </c>
      <c r="C59" s="0" t="n">
        <v>239.86067</v>
      </c>
      <c r="D59" s="0" t="n">
        <v>-1.268457</v>
      </c>
      <c r="E59" s="0" t="n">
        <v>24.699575</v>
      </c>
      <c r="H59" s="0" t="n">
        <v>40.47</v>
      </c>
      <c r="I59" s="0" t="n">
        <v>24.699575</v>
      </c>
    </row>
    <row r="60" customFormat="false" ht="15" hidden="false" customHeight="false" outlineLevel="0" collapsed="false">
      <c r="A60" s="1" t="n">
        <v>0.440659722222222</v>
      </c>
      <c r="B60" s="0" t="n">
        <v>53.58</v>
      </c>
      <c r="C60" s="0" t="n">
        <v>234.126821</v>
      </c>
      <c r="D60" s="0" t="n">
        <v>-1.319652</v>
      </c>
      <c r="E60" s="0" t="n">
        <v>26.602816</v>
      </c>
      <c r="H60" s="0" t="n">
        <v>53.58</v>
      </c>
      <c r="I60" s="0" t="n">
        <v>26.602816</v>
      </c>
    </row>
    <row r="61" customFormat="false" ht="15" hidden="false" customHeight="false" outlineLevel="0" collapsed="false">
      <c r="A61" s="1" t="n">
        <v>0.440659722222222</v>
      </c>
      <c r="B61" s="0" t="n">
        <v>57.65</v>
      </c>
      <c r="C61" s="0" t="n">
        <v>239.502305</v>
      </c>
      <c r="D61" s="0" t="n">
        <v>-1.370848</v>
      </c>
      <c r="E61" s="0" t="n">
        <v>11.232096</v>
      </c>
      <c r="H61" s="0" t="n">
        <v>57.65</v>
      </c>
      <c r="I61" s="0" t="n">
        <v>11.232096</v>
      </c>
    </row>
    <row r="62" customFormat="false" ht="15" hidden="false" customHeight="false" outlineLevel="0" collapsed="false">
      <c r="A62" s="1" t="n">
        <v>0.440659722222222</v>
      </c>
      <c r="B62" s="0" t="n">
        <v>58.85</v>
      </c>
      <c r="C62" s="0" t="n">
        <v>281.047094</v>
      </c>
      <c r="D62" s="0" t="n">
        <v>-1.268457</v>
      </c>
      <c r="E62" s="0" t="n">
        <v>0.001771</v>
      </c>
      <c r="H62" s="0" t="n">
        <v>58.85</v>
      </c>
      <c r="I62" s="0" t="n">
        <v>0.001771</v>
      </c>
    </row>
    <row r="63" customFormat="false" ht="15" hidden="false" customHeight="false" outlineLevel="0" collapsed="false">
      <c r="A63" s="1" t="n">
        <v>0.440659722222222</v>
      </c>
      <c r="B63" s="0" t="n">
        <v>58.94</v>
      </c>
      <c r="C63" s="0" t="n">
        <v>309.767501</v>
      </c>
      <c r="D63" s="0" t="n">
        <v>-1.191665</v>
      </c>
      <c r="E63" s="0" t="n">
        <v>0.000126</v>
      </c>
      <c r="H63" s="0" t="n">
        <v>58.94</v>
      </c>
      <c r="I63" s="0" t="n">
        <v>0.000126</v>
      </c>
    </row>
    <row r="64" customFormat="false" ht="15" hidden="false" customHeight="false" outlineLevel="0" collapsed="false">
      <c r="A64" s="1" t="n">
        <v>0.440659722222222</v>
      </c>
      <c r="B64" s="0" t="n">
        <v>58.93</v>
      </c>
      <c r="C64" s="0" t="n">
        <v>251.097988</v>
      </c>
      <c r="D64" s="0" t="n">
        <v>359.452225</v>
      </c>
      <c r="E64" s="0" t="n">
        <v>0.001771</v>
      </c>
      <c r="H64" s="0" t="n">
        <v>58.93</v>
      </c>
      <c r="I64" s="0" t="n">
        <f aca="false">0-E64</f>
        <v>-0.001771</v>
      </c>
    </row>
    <row r="65" customFormat="false" ht="15" hidden="false" customHeight="false" outlineLevel="0" collapsed="false">
      <c r="A65" s="1" t="n">
        <v>0.440659722222222</v>
      </c>
      <c r="B65" s="0" t="n">
        <v>58.44</v>
      </c>
      <c r="C65" s="0" t="n">
        <v>206.839837</v>
      </c>
      <c r="D65" s="0" t="n">
        <v>366.158762</v>
      </c>
      <c r="E65" s="0" t="n">
        <v>1.273346</v>
      </c>
      <c r="H65" s="0" t="n">
        <v>58.44</v>
      </c>
      <c r="I65" s="0" t="n">
        <f aca="false">0-E65</f>
        <v>-1.273346</v>
      </c>
    </row>
    <row r="66" customFormat="false" ht="15" hidden="false" customHeight="false" outlineLevel="0" collapsed="false">
      <c r="A66" s="1" t="n">
        <v>0.440659722222222</v>
      </c>
      <c r="B66" s="0" t="n">
        <v>56.34</v>
      </c>
      <c r="C66" s="0" t="n">
        <v>101.633835</v>
      </c>
      <c r="D66" s="0" t="n">
        <v>335.748958</v>
      </c>
      <c r="E66" s="0" t="n">
        <v>7.251229</v>
      </c>
      <c r="H66" s="0" t="n">
        <v>56.34</v>
      </c>
      <c r="I66" s="0" t="n">
        <f aca="false">0-E66</f>
        <v>-7.251229</v>
      </c>
    </row>
    <row r="67" customFormat="false" ht="15" hidden="false" customHeight="false" outlineLevel="0" collapsed="false">
      <c r="A67" s="1" t="n">
        <v>0.440659722222222</v>
      </c>
      <c r="B67" s="0" t="n">
        <v>53.29</v>
      </c>
      <c r="C67" s="0" t="n">
        <v>24.482715</v>
      </c>
      <c r="D67" s="0" t="n">
        <v>304.596805</v>
      </c>
      <c r="E67" s="0" t="n">
        <v>11.468974</v>
      </c>
      <c r="H67" s="0" t="n">
        <v>53.29</v>
      </c>
      <c r="I67" s="0" t="n">
        <f aca="false">0-E67</f>
        <v>-11.468974</v>
      </c>
    </row>
    <row r="68" customFormat="false" ht="15" hidden="false" customHeight="false" outlineLevel="0" collapsed="false">
      <c r="A68" s="1" t="n">
        <v>0.440659722222222</v>
      </c>
      <c r="B68" s="0" t="n">
        <v>49.18</v>
      </c>
      <c r="C68" s="0" t="n">
        <v>-1.933995</v>
      </c>
      <c r="D68" s="0" t="n">
        <v>275.92759</v>
      </c>
      <c r="E68" s="0" t="n">
        <v>15.995973</v>
      </c>
      <c r="H68" s="0" t="n">
        <v>49.18</v>
      </c>
      <c r="I68" s="0" t="n">
        <f aca="false">0-E68</f>
        <v>-15.995973</v>
      </c>
    </row>
    <row r="69" customFormat="false" ht="15" hidden="false" customHeight="false" outlineLevel="0" collapsed="false">
      <c r="A69" s="1" t="n">
        <v>0.440659722222222</v>
      </c>
      <c r="B69" s="0" t="n">
        <v>43.58</v>
      </c>
      <c r="C69" s="0" t="n">
        <v>0.113812</v>
      </c>
      <c r="D69" s="0" t="n">
        <v>257.778944</v>
      </c>
      <c r="E69" s="0" t="n">
        <v>19.656062</v>
      </c>
      <c r="H69" s="0" t="n">
        <v>43.58</v>
      </c>
      <c r="I69" s="0" t="n">
        <f aca="false">0-E69</f>
        <v>-19.656062</v>
      </c>
    </row>
    <row r="70" customFormat="false" ht="15" hidden="false" customHeight="false" outlineLevel="0" collapsed="false">
      <c r="A70" s="1" t="n">
        <v>0.440659722222222</v>
      </c>
      <c r="B70" s="0" t="n">
        <v>30.73</v>
      </c>
      <c r="C70" s="0" t="n">
        <v>-0.039773</v>
      </c>
      <c r="D70" s="0" t="n">
        <v>243.213948</v>
      </c>
      <c r="E70" s="0" t="n">
        <v>23.633628</v>
      </c>
      <c r="H70" s="0" t="n">
        <v>30.73</v>
      </c>
      <c r="I70" s="0" t="n">
        <f aca="false">0-E70</f>
        <v>-23.633628</v>
      </c>
    </row>
    <row r="71" customFormat="false" ht="15" hidden="false" customHeight="false" outlineLevel="0" collapsed="false">
      <c r="A71" s="1" t="n">
        <v>0.440659722222222</v>
      </c>
      <c r="B71" s="0" t="n">
        <v>23.59</v>
      </c>
      <c r="C71" s="0" t="n">
        <v>-0.218956</v>
      </c>
      <c r="D71" s="0" t="n">
        <v>233.41009</v>
      </c>
      <c r="E71" s="0" t="n">
        <v>25.0845</v>
      </c>
      <c r="H71" s="0" t="n">
        <v>23.59</v>
      </c>
      <c r="I71" s="0" t="n">
        <f aca="false">0-E71</f>
        <v>-25.0845</v>
      </c>
    </row>
    <row r="72" customFormat="false" ht="15" hidden="false" customHeight="false" outlineLevel="0" collapsed="false">
      <c r="A72" s="1" t="n">
        <v>0.440659722222222</v>
      </c>
      <c r="B72" s="0" t="n">
        <v>13.85</v>
      </c>
      <c r="C72" s="0" t="n">
        <v>-0.014176</v>
      </c>
      <c r="D72" s="0" t="n">
        <v>225.449254</v>
      </c>
      <c r="E72" s="0" t="n">
        <v>25.586219</v>
      </c>
      <c r="H72" s="0" t="n">
        <v>13.85</v>
      </c>
      <c r="I72" s="0" t="n">
        <f aca="false">0-E72</f>
        <v>-25.586219</v>
      </c>
    </row>
    <row r="73" customFormat="false" ht="15" hidden="false" customHeight="false" outlineLevel="0" collapsed="false">
      <c r="A73" s="1" t="n">
        <v>0.440659722222222</v>
      </c>
      <c r="B73" s="0" t="n">
        <v>3.87</v>
      </c>
      <c r="C73" s="0" t="n">
        <v>-0.065371</v>
      </c>
      <c r="D73" s="0" t="n">
        <v>222.505537</v>
      </c>
      <c r="E73" s="0" t="n">
        <v>22.518331</v>
      </c>
      <c r="H73" s="0" t="n">
        <v>3.87</v>
      </c>
      <c r="I73" s="0" t="n">
        <f aca="false">0-E73</f>
        <v>-22.518331</v>
      </c>
    </row>
    <row r="74" customFormat="false" ht="15" hidden="false" customHeight="false" outlineLevel="0" collapsed="false">
      <c r="A74" s="1" t="n">
        <v>0.440659722222222</v>
      </c>
      <c r="B74" s="0" t="n">
        <v>0.58</v>
      </c>
      <c r="C74" s="0" t="n">
        <v>-0.423737</v>
      </c>
      <c r="D74" s="0" t="n">
        <v>238.913561</v>
      </c>
      <c r="E74" s="0" t="n">
        <v>3.526978</v>
      </c>
      <c r="H74" s="0" t="n">
        <v>0.58</v>
      </c>
      <c r="I74" s="0" t="n">
        <f aca="false">0-E74</f>
        <v>-3.526978</v>
      </c>
    </row>
    <row r="75" customFormat="false" ht="15" hidden="false" customHeight="false" outlineLevel="0" collapsed="false">
      <c r="A75" s="1" t="n">
        <v>0.440659722222222</v>
      </c>
      <c r="B75" s="0" t="n">
        <v>0.09</v>
      </c>
      <c r="C75" s="0" t="n">
        <v>-0.398139</v>
      </c>
      <c r="D75" s="0" t="n">
        <v>293.359499</v>
      </c>
      <c r="E75" s="0" t="n">
        <v>0.237004</v>
      </c>
      <c r="H75" s="0" t="n">
        <v>0.09</v>
      </c>
      <c r="I75" s="0" t="n">
        <f aca="false">0-E75</f>
        <v>-0.237004</v>
      </c>
    </row>
    <row r="76" customFormat="false" ht="15" hidden="false" customHeight="false" outlineLevel="0" collapsed="false">
      <c r="A76" s="1" t="n">
        <v>0.440659722222222</v>
      </c>
      <c r="B76" s="0" t="n">
        <v>0.1</v>
      </c>
      <c r="C76" s="0" t="n">
        <v>0.011422</v>
      </c>
      <c r="D76" s="0" t="n">
        <v>336.132921</v>
      </c>
      <c r="E76" s="0" t="n">
        <v>0.000126</v>
      </c>
      <c r="H76" s="0" t="n">
        <v>0.1</v>
      </c>
      <c r="I76" s="0" t="n">
        <f aca="false">0-E76</f>
        <v>-0.000126</v>
      </c>
    </row>
    <row r="77" customFormat="false" ht="15" hidden="false" customHeight="false" outlineLevel="0" collapsed="false">
      <c r="A77" s="1" t="n">
        <v>0.440659722222222</v>
      </c>
      <c r="B77" s="0" t="n">
        <v>0.05</v>
      </c>
      <c r="C77" s="0" t="n">
        <v>-0.014176</v>
      </c>
      <c r="D77" s="0" t="n">
        <v>360.092161</v>
      </c>
      <c r="E77" s="0" t="n">
        <v>0.001771</v>
      </c>
      <c r="H77" s="0" t="n">
        <v>0.05</v>
      </c>
      <c r="I77" s="0" t="n">
        <v>0.001771</v>
      </c>
    </row>
    <row r="78" customFormat="false" ht="15" hidden="false" customHeight="false" outlineLevel="0" collapsed="false">
      <c r="A78" s="1" t="n">
        <v>0.440671296296296</v>
      </c>
      <c r="B78" s="0" t="n">
        <v>-0.11</v>
      </c>
      <c r="C78" s="0" t="n">
        <v>108.110022</v>
      </c>
      <c r="D78" s="0" t="n">
        <v>338.462292</v>
      </c>
      <c r="E78" s="0" t="n">
        <v>0.000126</v>
      </c>
    </row>
    <row r="79" customFormat="false" ht="15" hidden="false" customHeight="false" outlineLevel="0" collapsed="false">
      <c r="A79" s="1" t="n">
        <v>0.440671296296296</v>
      </c>
      <c r="B79" s="0" t="n">
        <v>0.05</v>
      </c>
      <c r="C79" s="0" t="n">
        <v>367.541025</v>
      </c>
      <c r="D79" s="0" t="n">
        <v>263.384803</v>
      </c>
      <c r="E79" s="0" t="n">
        <v>0.001771</v>
      </c>
    </row>
    <row r="80" customFormat="false" ht="15" hidden="false" customHeight="false" outlineLevel="0" collapsed="false">
      <c r="A80" s="1" t="n">
        <v>0.440671296296296</v>
      </c>
      <c r="B80" s="0" t="n">
        <v>0.02</v>
      </c>
      <c r="C80" s="0" t="n">
        <v>372.378946</v>
      </c>
      <c r="D80" s="0" t="n">
        <v>213.008847</v>
      </c>
      <c r="E80" s="0" t="n">
        <v>0.13995</v>
      </c>
    </row>
    <row r="81" customFormat="false" ht="15" hidden="false" customHeight="false" outlineLevel="0" collapsed="false">
      <c r="A81" s="1" t="n">
        <v>0.440671296296296</v>
      </c>
      <c r="B81" s="0" t="n">
        <v>1.76</v>
      </c>
      <c r="C81" s="0" t="n">
        <v>349.776379</v>
      </c>
      <c r="D81" s="0" t="n">
        <v>92.623486</v>
      </c>
      <c r="E81" s="0" t="n">
        <v>5.945109</v>
      </c>
    </row>
    <row r="82" customFormat="false" ht="15" hidden="false" customHeight="false" outlineLevel="0" collapsed="false">
      <c r="A82" s="1" t="n">
        <v>0.440671296296296</v>
      </c>
      <c r="B82" s="0" t="n">
        <v>4.38</v>
      </c>
      <c r="C82" s="0" t="n">
        <v>317.472349</v>
      </c>
      <c r="D82" s="0" t="n">
        <v>10.301652</v>
      </c>
      <c r="E82" s="0" t="n">
        <v>10.169435</v>
      </c>
    </row>
    <row r="83" customFormat="false" ht="15" hidden="false" customHeight="false" outlineLevel="0" collapsed="false">
      <c r="A83" s="1" t="n">
        <v>0.440671296296296</v>
      </c>
      <c r="B83" s="0" t="n">
        <v>10.18</v>
      </c>
      <c r="C83" s="0" t="n">
        <v>288.035216</v>
      </c>
      <c r="D83" s="0" t="n">
        <v>-0.833298</v>
      </c>
      <c r="E83" s="0" t="n">
        <v>14.114111</v>
      </c>
    </row>
    <row r="84" customFormat="false" ht="15" hidden="false" customHeight="false" outlineLevel="0" collapsed="false">
      <c r="A84" s="1" t="n">
        <v>0.440671296296296</v>
      </c>
      <c r="B84" s="0" t="n">
        <v>15.93</v>
      </c>
      <c r="C84" s="0" t="n">
        <v>264.920654</v>
      </c>
      <c r="D84" s="0" t="n">
        <v>-1.319652</v>
      </c>
      <c r="E84" s="0" t="n">
        <v>19.641257</v>
      </c>
    </row>
    <row r="85" customFormat="false" ht="15" hidden="false" customHeight="false" outlineLevel="0" collapsed="false">
      <c r="A85" s="1" t="n">
        <v>0.440671296296296</v>
      </c>
      <c r="B85" s="0" t="n">
        <v>28.2</v>
      </c>
      <c r="C85" s="0" t="n">
        <v>252.249877</v>
      </c>
      <c r="D85" s="0" t="n">
        <v>-1.140469</v>
      </c>
      <c r="E85" s="0" t="n">
        <v>22.612095</v>
      </c>
    </row>
    <row r="86" customFormat="false" ht="15" hidden="false" customHeight="false" outlineLevel="0" collapsed="false">
      <c r="A86" s="1" t="n">
        <v>0.440671296296296</v>
      </c>
      <c r="B86" s="0" t="n">
        <v>36.22</v>
      </c>
      <c r="C86" s="0" t="n">
        <v>244.391434</v>
      </c>
      <c r="D86" s="0" t="n">
        <v>-1.34525</v>
      </c>
      <c r="E86" s="0" t="n">
        <v>24.229111</v>
      </c>
    </row>
    <row r="87" customFormat="false" ht="15" hidden="false" customHeight="false" outlineLevel="0" collapsed="false">
      <c r="A87" s="1" t="n">
        <v>0.440671296296296</v>
      </c>
      <c r="B87" s="0" t="n">
        <v>48.95</v>
      </c>
      <c r="C87" s="0" t="n">
        <v>237.864062</v>
      </c>
      <c r="D87" s="0" t="n">
        <v>-1.44764</v>
      </c>
      <c r="E87" s="0" t="n">
        <v>25.602669</v>
      </c>
    </row>
    <row r="88" customFormat="false" ht="15" hidden="false" customHeight="false" outlineLevel="0" collapsed="false">
      <c r="A88" s="1" t="n">
        <v>0.440671296296296</v>
      </c>
      <c r="B88" s="0" t="n">
        <v>54.87</v>
      </c>
      <c r="C88" s="0" t="n">
        <v>233.717261</v>
      </c>
      <c r="D88" s="0" t="n">
        <v>-1.24286</v>
      </c>
      <c r="E88" s="0" t="n">
        <v>20.003153</v>
      </c>
    </row>
    <row r="89" customFormat="false" ht="15" hidden="false" customHeight="false" outlineLevel="0" collapsed="false">
      <c r="A89" s="1" t="n">
        <v>0.440671296296296</v>
      </c>
      <c r="B89" s="0" t="n">
        <v>58.77</v>
      </c>
      <c r="C89" s="0" t="n">
        <v>271.499218</v>
      </c>
      <c r="D89" s="0" t="n">
        <v>-1.498836</v>
      </c>
      <c r="E89" s="0" t="n">
        <v>0.000126</v>
      </c>
    </row>
    <row r="90" customFormat="false" ht="15" hidden="false" customHeight="false" outlineLevel="0" collapsed="false">
      <c r="A90" s="1" t="n">
        <v>0.440671296296296</v>
      </c>
      <c r="B90" s="0" t="n">
        <v>59.16</v>
      </c>
      <c r="C90" s="0" t="n">
        <v>292.796353</v>
      </c>
      <c r="D90" s="0" t="n">
        <v>-1.294055</v>
      </c>
      <c r="E90" s="0" t="n">
        <v>0.001771</v>
      </c>
    </row>
    <row r="91" customFormat="false" ht="15" hidden="false" customHeight="false" outlineLevel="0" collapsed="false">
      <c r="A91" s="1" t="n">
        <v>0.440671296296296</v>
      </c>
      <c r="B91" s="0" t="n">
        <v>59.25</v>
      </c>
      <c r="C91" s="0" t="n">
        <v>268.709088</v>
      </c>
      <c r="D91" s="0" t="n">
        <v>95.669598</v>
      </c>
      <c r="E91" s="0" t="n">
        <v>-0.001519</v>
      </c>
    </row>
    <row r="92" customFormat="false" ht="15" hidden="false" customHeight="false" outlineLevel="0" collapsed="false">
      <c r="A92" s="1" t="n">
        <v>0.440671296296296</v>
      </c>
      <c r="B92" s="0" t="n">
        <v>59.17</v>
      </c>
      <c r="C92" s="0" t="n">
        <v>218.435527</v>
      </c>
      <c r="D92" s="0" t="n">
        <v>286.371377</v>
      </c>
      <c r="E92" s="0" t="n">
        <v>0.001771</v>
      </c>
    </row>
    <row r="93" customFormat="false" ht="15" hidden="false" customHeight="false" outlineLevel="0" collapsed="false">
      <c r="A93" s="1" t="n">
        <v>0.440671296296296</v>
      </c>
      <c r="B93" s="0" t="n">
        <v>58.58</v>
      </c>
      <c r="C93" s="0" t="n">
        <v>191.73728</v>
      </c>
      <c r="D93" s="0" t="n">
        <v>360.476124</v>
      </c>
      <c r="E93" s="0" t="n">
        <v>0.955864</v>
      </c>
    </row>
    <row r="94" customFormat="false" ht="15" hidden="false" customHeight="false" outlineLevel="0" collapsed="false">
      <c r="A94" s="1" t="n">
        <v>0.440671296296296</v>
      </c>
      <c r="B94" s="0" t="n">
        <v>56.76</v>
      </c>
      <c r="C94" s="0" t="n">
        <v>125.874741</v>
      </c>
      <c r="D94" s="0" t="n">
        <v>343.325814</v>
      </c>
      <c r="E94" s="0" t="n">
        <v>6.315231</v>
      </c>
    </row>
    <row r="95" customFormat="false" ht="15" hidden="false" customHeight="false" outlineLevel="0" collapsed="false">
      <c r="A95" s="1" t="n">
        <v>0.440671296296296</v>
      </c>
      <c r="B95" s="0" t="n">
        <v>54.06</v>
      </c>
      <c r="C95" s="0" t="n">
        <v>43.117758</v>
      </c>
      <c r="D95" s="0" t="n">
        <v>314.477441</v>
      </c>
      <c r="E95" s="0" t="n">
        <v>10.314194</v>
      </c>
    </row>
    <row r="96" customFormat="false" ht="15" hidden="false" customHeight="false" outlineLevel="0" collapsed="false">
      <c r="A96" s="1" t="n">
        <v>0.440671296296296</v>
      </c>
      <c r="B96" s="0" t="n">
        <v>50.15</v>
      </c>
      <c r="C96" s="0" t="n">
        <v>-5.108095</v>
      </c>
      <c r="D96" s="0" t="n">
        <v>284.323576</v>
      </c>
      <c r="E96" s="0" t="n">
        <v>15.273825</v>
      </c>
    </row>
    <row r="97" customFormat="false" ht="15" hidden="false" customHeight="false" outlineLevel="0" collapsed="false">
      <c r="A97" s="1" t="n">
        <v>0.440671296296296</v>
      </c>
      <c r="B97" s="0" t="n">
        <v>44.54</v>
      </c>
      <c r="C97" s="0" t="n">
        <v>-0.142163</v>
      </c>
      <c r="D97" s="0" t="n">
        <v>262.514487</v>
      </c>
      <c r="E97" s="0" t="n">
        <v>18.353235</v>
      </c>
    </row>
    <row r="98" customFormat="false" ht="15" hidden="false" customHeight="false" outlineLevel="0" collapsed="false">
      <c r="A98" s="1" t="n">
        <v>0.440671296296296</v>
      </c>
      <c r="B98" s="0" t="n">
        <v>37.17</v>
      </c>
      <c r="C98" s="0" t="n">
        <v>-0.167761</v>
      </c>
      <c r="D98" s="0" t="n">
        <v>247.693516</v>
      </c>
      <c r="E98" s="0" t="n">
        <v>20.310765</v>
      </c>
    </row>
    <row r="99" customFormat="false" ht="15" hidden="false" customHeight="false" outlineLevel="0" collapsed="false">
      <c r="A99" s="1" t="n">
        <v>0.440671296296296</v>
      </c>
      <c r="B99" s="0" t="n">
        <v>30.03</v>
      </c>
      <c r="C99" s="0" t="n">
        <v>-0.167761</v>
      </c>
      <c r="D99" s="0" t="n">
        <v>239.604695</v>
      </c>
      <c r="E99" s="0" t="n">
        <v>23.072689</v>
      </c>
    </row>
    <row r="100" customFormat="false" ht="15" hidden="false" customHeight="false" outlineLevel="0" collapsed="false">
      <c r="A100" s="1" t="n">
        <v>0.440671296296296</v>
      </c>
      <c r="B100" s="0" t="n">
        <v>9.07</v>
      </c>
      <c r="C100" s="0" t="n">
        <v>-0.321347</v>
      </c>
      <c r="D100" s="0" t="n">
        <v>221.942391</v>
      </c>
      <c r="E100" s="0" t="n">
        <v>23.980719</v>
      </c>
    </row>
    <row r="101" customFormat="false" ht="15" hidden="false" customHeight="false" outlineLevel="0" collapsed="false">
      <c r="A101" s="1" t="n">
        <v>0.440671296296296</v>
      </c>
      <c r="B101" s="0" t="n">
        <v>1.98</v>
      </c>
      <c r="C101" s="0" t="n">
        <v>-0.270151</v>
      </c>
      <c r="D101" s="0" t="n">
        <v>227.036302</v>
      </c>
      <c r="E101" s="0" t="n">
        <v>10.488562</v>
      </c>
    </row>
    <row r="102" customFormat="false" ht="15" hidden="false" customHeight="false" outlineLevel="0" collapsed="false">
      <c r="A102" s="1" t="n">
        <v>0.440671296296296</v>
      </c>
      <c r="B102" s="0" t="n">
        <v>0.42</v>
      </c>
      <c r="C102" s="0" t="n">
        <v>-0.295749</v>
      </c>
      <c r="D102" s="0" t="n">
        <v>253.580949</v>
      </c>
      <c r="E102" s="0" t="n">
        <v>0.554487</v>
      </c>
    </row>
    <row r="103" customFormat="false" ht="15" hidden="false" customHeight="false" outlineLevel="0" collapsed="false">
      <c r="A103" s="1" t="n">
        <v>0.440671296296296</v>
      </c>
      <c r="B103" s="0" t="n">
        <v>-0.04</v>
      </c>
      <c r="C103" s="0" t="n">
        <v>-0.398139</v>
      </c>
      <c r="D103" s="0" t="n">
        <v>301.985859</v>
      </c>
      <c r="E103" s="0" t="n">
        <v>0.003416</v>
      </c>
    </row>
    <row r="104" customFormat="false" ht="15" hidden="false" customHeight="false" outlineLevel="0" collapsed="false">
      <c r="A104" s="1" t="n">
        <v>0.440671296296296</v>
      </c>
      <c r="B104" s="0" t="n">
        <v>0.21</v>
      </c>
      <c r="C104" s="0" t="n">
        <v>-0.270151</v>
      </c>
      <c r="D104" s="0" t="n">
        <v>337.796757</v>
      </c>
      <c r="E104" s="0" t="n">
        <v>0.000126</v>
      </c>
    </row>
    <row r="105" customFormat="false" ht="15" hidden="false" customHeight="false" outlineLevel="0" collapsed="false">
      <c r="A105" s="1" t="n">
        <v>0.440671296296296</v>
      </c>
      <c r="B105" s="0" t="n">
        <v>0.08</v>
      </c>
      <c r="C105" s="0" t="n">
        <v>-0.090968</v>
      </c>
      <c r="D105" s="0" t="n">
        <v>361.807192</v>
      </c>
      <c r="E105" s="0" t="n">
        <v>0.003416</v>
      </c>
    </row>
    <row r="106" customFormat="false" ht="15" hidden="false" customHeight="false" outlineLevel="0" collapsed="false">
      <c r="A106" s="1" t="n">
        <v>0.440671296296296</v>
      </c>
      <c r="B106" s="0" t="n">
        <v>-0.19</v>
      </c>
      <c r="C106" s="0" t="n">
        <v>107.034924</v>
      </c>
      <c r="D106" s="0" t="n">
        <v>345.859965</v>
      </c>
      <c r="E106" s="0" t="n">
        <v>0.000126</v>
      </c>
    </row>
    <row r="107" customFormat="false" ht="15" hidden="false" customHeight="false" outlineLevel="0" collapsed="false">
      <c r="A107" s="1" t="n">
        <v>0.440671296296296</v>
      </c>
      <c r="B107" s="0" t="n">
        <v>0.15</v>
      </c>
      <c r="C107" s="0" t="n">
        <v>371.457437</v>
      </c>
      <c r="D107" s="0" t="n">
        <v>259.826746</v>
      </c>
      <c r="E107" s="0" t="n">
        <v>0.001771</v>
      </c>
    </row>
    <row r="108" customFormat="false" ht="15" hidden="false" customHeight="false" outlineLevel="0" collapsed="false">
      <c r="A108" s="1" t="n">
        <v>0.440671296296296</v>
      </c>
      <c r="B108" s="0" t="n">
        <v>0.16</v>
      </c>
      <c r="C108" s="0" t="n">
        <v>372.686115</v>
      </c>
      <c r="D108" s="0" t="n">
        <v>216.746089</v>
      </c>
      <c r="E108" s="0" t="n">
        <v>0.064281</v>
      </c>
    </row>
    <row r="109" customFormat="false" ht="15" hidden="false" customHeight="false" outlineLevel="0" collapsed="false">
      <c r="A109" s="1" t="n">
        <v>0.440671296296296</v>
      </c>
      <c r="B109" s="0" t="n">
        <v>1.83</v>
      </c>
      <c r="C109" s="0" t="n">
        <v>346.986254</v>
      </c>
      <c r="D109" s="0" t="n">
        <v>83.971503</v>
      </c>
      <c r="E109" s="0" t="n">
        <v>6.305361</v>
      </c>
    </row>
    <row r="110" customFormat="false" ht="15" hidden="false" customHeight="false" outlineLevel="0" collapsed="false">
      <c r="A110" s="1" t="n">
        <v>0.440671296296296</v>
      </c>
      <c r="B110" s="0" t="n">
        <v>4.71</v>
      </c>
      <c r="C110" s="0" t="n">
        <v>314.554234</v>
      </c>
      <c r="D110" s="0" t="n">
        <v>5.386915</v>
      </c>
      <c r="E110" s="0" t="n">
        <v>10.977123</v>
      </c>
    </row>
    <row r="111" customFormat="false" ht="15" hidden="false" customHeight="false" outlineLevel="0" collapsed="false">
      <c r="A111" s="1" t="n">
        <v>0.440671296296296</v>
      </c>
      <c r="B111" s="0" t="n">
        <v>9.43</v>
      </c>
      <c r="C111" s="0" t="n">
        <v>281.994202</v>
      </c>
      <c r="D111" s="0" t="n">
        <v>-1.729214</v>
      </c>
      <c r="E111" s="0" t="n">
        <v>15.847925</v>
      </c>
    </row>
    <row r="112" customFormat="false" ht="15" hidden="false" customHeight="false" outlineLevel="0" collapsed="false">
      <c r="A112" s="1" t="n">
        <v>0.440671296296296</v>
      </c>
      <c r="B112" s="0" t="n">
        <v>16.36</v>
      </c>
      <c r="C112" s="0" t="n">
        <v>262.488889</v>
      </c>
      <c r="D112" s="0" t="n">
        <v>-1.294055</v>
      </c>
      <c r="E112" s="0" t="n">
        <v>20.269641</v>
      </c>
    </row>
    <row r="113" customFormat="false" ht="15" hidden="false" customHeight="false" outlineLevel="0" collapsed="false">
      <c r="A113" s="1" t="n">
        <v>0.440671296296296</v>
      </c>
      <c r="B113" s="0" t="n">
        <v>25.99</v>
      </c>
      <c r="C113" s="0" t="n">
        <v>254.912021</v>
      </c>
      <c r="D113" s="0" t="n">
        <v>-1.038079</v>
      </c>
      <c r="E113" s="0" t="n">
        <v>23.270087</v>
      </c>
    </row>
    <row r="114" customFormat="false" ht="15" hidden="false" customHeight="false" outlineLevel="0" collapsed="false">
      <c r="A114" s="1" t="n">
        <v>0.440671296296296</v>
      </c>
      <c r="B114" s="0" t="n">
        <v>34.12</v>
      </c>
      <c r="C114" s="0" t="n">
        <v>247.565529</v>
      </c>
      <c r="D114" s="0" t="n">
        <v>-1.089274</v>
      </c>
      <c r="E114" s="0" t="n">
        <v>23.174678</v>
      </c>
    </row>
    <row r="115" customFormat="false" ht="15" hidden="false" customHeight="false" outlineLevel="0" collapsed="false">
      <c r="A115" s="1" t="n">
        <v>0.440671296296296</v>
      </c>
      <c r="B115" s="0" t="n">
        <v>43.86</v>
      </c>
      <c r="C115" s="0" t="n">
        <v>240.884572</v>
      </c>
      <c r="D115" s="0" t="n">
        <v>-1.114872</v>
      </c>
      <c r="E115" s="0" t="n">
        <v>25.688208</v>
      </c>
    </row>
    <row r="116" customFormat="false" ht="15" hidden="false" customHeight="false" outlineLevel="0" collapsed="false">
      <c r="A116" s="1" t="n">
        <v>0.440671296296296</v>
      </c>
      <c r="B116" s="0" t="n">
        <v>52.81</v>
      </c>
      <c r="C116" s="0" t="n">
        <v>236.840161</v>
      </c>
      <c r="D116" s="0" t="n">
        <v>-1.063677</v>
      </c>
      <c r="E116" s="0" t="n">
        <v>25.658598</v>
      </c>
    </row>
    <row r="117" customFormat="false" ht="15" hidden="false" customHeight="false" outlineLevel="0" collapsed="false">
      <c r="A117" s="1" t="n">
        <v>0.440671296296296</v>
      </c>
      <c r="B117" s="0" t="n">
        <v>57.72</v>
      </c>
      <c r="C117" s="0" t="n">
        <v>239.374317</v>
      </c>
      <c r="D117" s="0" t="n">
        <v>-1.524433</v>
      </c>
      <c r="E117" s="0" t="n">
        <v>11.190971</v>
      </c>
    </row>
    <row r="118" customFormat="false" ht="15" hidden="false" customHeight="false" outlineLevel="0" collapsed="false">
      <c r="A118" s="1" t="n">
        <v>0.440671296296296</v>
      </c>
      <c r="B118" s="0" t="n">
        <v>58.86</v>
      </c>
      <c r="C118" s="0" t="n">
        <v>283.914016</v>
      </c>
      <c r="D118" s="0" t="n">
        <v>-1.422043</v>
      </c>
      <c r="E118" s="0" t="n">
        <v>-0.004809</v>
      </c>
    </row>
    <row r="119" customFormat="false" ht="15" hidden="false" customHeight="false" outlineLevel="0" collapsed="false">
      <c r="A119" s="1" t="n">
        <v>0.440671296296296</v>
      </c>
      <c r="B119" s="0" t="n">
        <v>59.26</v>
      </c>
      <c r="C119" s="0" t="n">
        <v>304.417622</v>
      </c>
      <c r="D119" s="0" t="n">
        <v>84.073894</v>
      </c>
      <c r="E119" s="0" t="n">
        <v>0.001771</v>
      </c>
    </row>
    <row r="120" customFormat="false" ht="15" hidden="false" customHeight="false" outlineLevel="0" collapsed="false">
      <c r="A120" s="1" t="n">
        <v>0.440671296296296</v>
      </c>
      <c r="B120" s="0" t="n">
        <v>58.96</v>
      </c>
      <c r="C120" s="0" t="n">
        <v>251.072391</v>
      </c>
      <c r="D120" s="0" t="n">
        <v>104.270385</v>
      </c>
      <c r="E120" s="0" t="n">
        <v>0.000126</v>
      </c>
    </row>
    <row r="121" customFormat="false" ht="15" hidden="false" customHeight="false" outlineLevel="0" collapsed="false">
      <c r="A121" s="1" t="n">
        <v>0.440671296296296</v>
      </c>
      <c r="B121" s="0" t="n">
        <v>58.82</v>
      </c>
      <c r="C121" s="0" t="n">
        <v>212.164128</v>
      </c>
      <c r="D121" s="0" t="n">
        <v>351.644995</v>
      </c>
      <c r="E121" s="0" t="n">
        <v>0.003416</v>
      </c>
    </row>
    <row r="122" customFormat="false" ht="15" hidden="false" customHeight="false" outlineLevel="0" collapsed="false">
      <c r="A122" s="1" t="n">
        <v>0.440671296296296</v>
      </c>
      <c r="B122" s="0" t="n">
        <v>58.34</v>
      </c>
      <c r="C122" s="0" t="n">
        <v>180.755927</v>
      </c>
      <c r="D122" s="0" t="n">
        <v>357.532414</v>
      </c>
      <c r="E122" s="0" t="n">
        <v>2.66336</v>
      </c>
    </row>
    <row r="123" customFormat="false" ht="15" hidden="false" customHeight="false" outlineLevel="0" collapsed="false">
      <c r="A123" s="1" t="n">
        <v>0.440671296296296</v>
      </c>
      <c r="B123" s="0" t="n">
        <v>54.93</v>
      </c>
      <c r="C123" s="0" t="n">
        <v>55.174221</v>
      </c>
      <c r="D123" s="0" t="n">
        <v>320.057696</v>
      </c>
      <c r="E123" s="0" t="n">
        <v>9.796023</v>
      </c>
    </row>
    <row r="124" customFormat="false" ht="15" hidden="false" customHeight="false" outlineLevel="0" collapsed="false">
      <c r="A124" s="1" t="n">
        <v>0.440671296296296</v>
      </c>
      <c r="B124" s="0" t="n">
        <v>50.93</v>
      </c>
      <c r="C124" s="0" t="n">
        <v>-2.599532</v>
      </c>
      <c r="D124" s="0" t="n">
        <v>289.289494</v>
      </c>
      <c r="E124" s="0" t="n">
        <v>15.263955</v>
      </c>
    </row>
    <row r="125" customFormat="false" ht="15" hidden="false" customHeight="false" outlineLevel="0" collapsed="false">
      <c r="A125" s="1" t="n">
        <v>0.440671296296296</v>
      </c>
      <c r="B125" s="0" t="n">
        <v>45.89</v>
      </c>
      <c r="C125" s="0" t="n">
        <v>-0.321347</v>
      </c>
      <c r="D125" s="0" t="n">
        <v>266.328518</v>
      </c>
      <c r="E125" s="0" t="n">
        <v>17.848225</v>
      </c>
    </row>
    <row r="126" customFormat="false" ht="15" hidden="false" customHeight="false" outlineLevel="0" collapsed="false">
      <c r="A126" s="1" t="n">
        <v>0.440671296296296</v>
      </c>
      <c r="B126" s="0" t="n">
        <v>38.32</v>
      </c>
      <c r="C126" s="0" t="n">
        <v>-0.295749</v>
      </c>
      <c r="D126" s="0" t="n">
        <v>249.510941</v>
      </c>
      <c r="E126" s="0" t="n">
        <v>21.437578</v>
      </c>
    </row>
    <row r="127" customFormat="false" ht="15" hidden="false" customHeight="false" outlineLevel="0" collapsed="false">
      <c r="A127" s="1" t="n">
        <v>0.440671296296296</v>
      </c>
      <c r="B127" s="0" t="n">
        <v>25.92</v>
      </c>
      <c r="C127" s="0" t="n">
        <v>0.062617</v>
      </c>
      <c r="D127" s="0" t="n">
        <v>233.922041</v>
      </c>
      <c r="E127" s="0" t="n">
        <v>23.612243</v>
      </c>
    </row>
    <row r="128" customFormat="false" ht="15" hidden="false" customHeight="false" outlineLevel="0" collapsed="false">
      <c r="A128" s="1" t="n">
        <v>0.440671296296296</v>
      </c>
      <c r="B128" s="0" t="n">
        <v>6.13</v>
      </c>
      <c r="C128" s="0" t="n">
        <v>-0.321347</v>
      </c>
      <c r="D128" s="0" t="n">
        <v>219.920185</v>
      </c>
      <c r="E128" s="0" t="n">
        <v>20.847029</v>
      </c>
    </row>
    <row r="129" customFormat="false" ht="15" hidden="false" customHeight="false" outlineLevel="0" collapsed="false">
      <c r="A129" s="1" t="n">
        <v>0.440671296296296</v>
      </c>
      <c r="B129" s="0" t="n">
        <v>0.91</v>
      </c>
      <c r="C129" s="0" t="n">
        <v>-0.116566</v>
      </c>
      <c r="D129" s="0" t="n">
        <v>232.05342</v>
      </c>
      <c r="E129" s="0" t="n">
        <v>5.385814</v>
      </c>
    </row>
    <row r="130" customFormat="false" ht="15" hidden="false" customHeight="false" outlineLevel="0" collapsed="false">
      <c r="A130" s="1" t="n">
        <v>0.440671296296296</v>
      </c>
      <c r="B130" s="0" t="n">
        <v>0.4</v>
      </c>
      <c r="C130" s="0" t="n">
        <v>-0.321347</v>
      </c>
      <c r="D130" s="0" t="n">
        <v>283.837223</v>
      </c>
      <c r="E130" s="0" t="n">
        <v>0.972313</v>
      </c>
    </row>
    <row r="131" customFormat="false" ht="15" hidden="false" customHeight="false" outlineLevel="0" collapsed="false">
      <c r="A131" s="1" t="n">
        <v>0.440671296296296</v>
      </c>
      <c r="B131" s="0" t="n">
        <v>0.21</v>
      </c>
      <c r="C131" s="0" t="n">
        <v>-0.321347</v>
      </c>
      <c r="D131" s="0" t="n">
        <v>322.924615</v>
      </c>
      <c r="E131" s="0" t="n">
        <v>0.001771</v>
      </c>
    </row>
    <row r="132" customFormat="false" ht="15" hidden="false" customHeight="false" outlineLevel="0" collapsed="false">
      <c r="A132" s="1" t="n">
        <v>0.440671296296296</v>
      </c>
      <c r="B132" s="0" t="n">
        <v>0.27</v>
      </c>
      <c r="C132" s="0" t="n">
        <v>-0.295749</v>
      </c>
      <c r="D132" s="0" t="n">
        <v>361.755997</v>
      </c>
      <c r="E132" s="0" t="n">
        <v>0.001771</v>
      </c>
    </row>
    <row r="133" customFormat="false" ht="15" hidden="false" customHeight="false" outlineLevel="0" collapsed="false">
      <c r="A133" s="1" t="n">
        <v>0.440671296296296</v>
      </c>
      <c r="B133" s="0" t="n">
        <v>-0.13</v>
      </c>
      <c r="C133" s="0" t="n">
        <v>172.6415</v>
      </c>
      <c r="D133" s="0" t="n">
        <v>331.832543</v>
      </c>
      <c r="E133" s="0" t="n">
        <v>0.000126</v>
      </c>
    </row>
    <row r="134" customFormat="false" ht="15" hidden="false" customHeight="false" outlineLevel="0" collapsed="false">
      <c r="A134" s="1" t="n">
        <v>0.440671296296296</v>
      </c>
      <c r="B134" s="0" t="n">
        <v>-0.19</v>
      </c>
      <c r="C134" s="0" t="n">
        <v>349.16204</v>
      </c>
      <c r="D134" s="0" t="n">
        <v>275.92759</v>
      </c>
      <c r="E134" s="0" t="n">
        <v>0.000126</v>
      </c>
    </row>
    <row r="135" customFormat="false" ht="15" hidden="false" customHeight="false" outlineLevel="0" collapsed="false">
      <c r="A135" s="1" t="n">
        <v>0.440671296296296</v>
      </c>
      <c r="B135" s="0" t="n">
        <v>0.2</v>
      </c>
      <c r="C135" s="0" t="n">
        <v>371.841399</v>
      </c>
      <c r="D135" s="0" t="n">
        <v>235.662674</v>
      </c>
      <c r="E135" s="0" t="n">
        <v>0.003416</v>
      </c>
    </row>
    <row r="136" customFormat="false" ht="15" hidden="false" customHeight="false" outlineLevel="0" collapsed="false">
      <c r="A136" s="1" t="n">
        <v>0.440671296296296</v>
      </c>
      <c r="B136" s="0" t="n">
        <v>0.77</v>
      </c>
      <c r="C136" s="0" t="n">
        <v>363.44543</v>
      </c>
      <c r="D136" s="0" t="n">
        <v>148.323812</v>
      </c>
      <c r="E136" s="0" t="n">
        <v>2.681455</v>
      </c>
    </row>
    <row r="137" customFormat="false" ht="15" hidden="false" customHeight="false" outlineLevel="0" collapsed="false">
      <c r="A137" s="1" t="n">
        <v>0.440671296296296</v>
      </c>
      <c r="B137" s="0" t="n">
        <v>2.24</v>
      </c>
      <c r="C137" s="0" t="n">
        <v>341.252418</v>
      </c>
      <c r="D137" s="0" t="n">
        <v>61.855191</v>
      </c>
      <c r="E137" s="0" t="n">
        <v>7.300578</v>
      </c>
    </row>
    <row r="138" customFormat="false" ht="15" hidden="false" customHeight="false" outlineLevel="0" collapsed="false">
      <c r="A138" s="1" t="n">
        <v>0.440671296296296</v>
      </c>
      <c r="B138" s="0" t="n">
        <v>5.47</v>
      </c>
      <c r="C138" s="0" t="n">
        <v>306.28624</v>
      </c>
      <c r="D138" s="0" t="n">
        <v>-4.263375</v>
      </c>
      <c r="E138" s="0" t="n">
        <v>12.826087</v>
      </c>
    </row>
    <row r="139" customFormat="false" ht="15" hidden="false" customHeight="false" outlineLevel="0" collapsed="false">
      <c r="A139" s="1" t="n">
        <v>0.440671296296296</v>
      </c>
      <c r="B139" s="0" t="n">
        <v>10.58</v>
      </c>
      <c r="C139" s="0" t="n">
        <v>267.096444</v>
      </c>
      <c r="D139" s="0" t="n">
        <v>-1.703616</v>
      </c>
      <c r="E139" s="0" t="n">
        <v>19.231656</v>
      </c>
    </row>
    <row r="140" customFormat="false" ht="15" hidden="false" customHeight="false" outlineLevel="0" collapsed="false">
      <c r="A140" s="1" t="n">
        <v>0.440671296296296</v>
      </c>
      <c r="B140" s="0" t="n">
        <v>21.93</v>
      </c>
      <c r="C140" s="0" t="n">
        <v>259.570771</v>
      </c>
      <c r="D140" s="0" t="n">
        <v>-1.294055</v>
      </c>
      <c r="E140" s="0" t="n">
        <v>20.524613</v>
      </c>
    </row>
    <row r="141" customFormat="false" ht="15" hidden="false" customHeight="false" outlineLevel="0" collapsed="false">
      <c r="A141" s="1" t="n">
        <v>0.440671296296296</v>
      </c>
      <c r="B141" s="0" t="n">
        <v>30.37</v>
      </c>
      <c r="C141" s="0" t="n">
        <v>252.838621</v>
      </c>
      <c r="D141" s="0" t="n">
        <v>-0.986884</v>
      </c>
      <c r="E141" s="0" t="n">
        <v>23.48558</v>
      </c>
    </row>
    <row r="142" customFormat="false" ht="15" hidden="false" customHeight="false" outlineLevel="0" collapsed="false">
      <c r="A142" s="1" t="n">
        <v>0.440671296296296</v>
      </c>
      <c r="B142" s="0" t="n">
        <v>37.1</v>
      </c>
      <c r="C142" s="0" t="n">
        <v>245.005775</v>
      </c>
      <c r="D142" s="0" t="n">
        <v>-1.217262</v>
      </c>
      <c r="E142" s="0" t="n">
        <v>22.421277</v>
      </c>
    </row>
    <row r="143" customFormat="false" ht="15" hidden="false" customHeight="false" outlineLevel="0" collapsed="false">
      <c r="A143" s="1" t="n">
        <v>0.440671296296296</v>
      </c>
      <c r="B143" s="0" t="n">
        <v>44.24</v>
      </c>
      <c r="C143" s="0" t="n">
        <v>237.684879</v>
      </c>
      <c r="D143" s="0" t="n">
        <v>-1.114872</v>
      </c>
      <c r="E143" s="0" t="n">
        <v>24.643646</v>
      </c>
    </row>
    <row r="144" customFormat="false" ht="15" hidden="false" customHeight="false" outlineLevel="0" collapsed="false">
      <c r="A144" s="1" t="n">
        <v>0.440671296296296</v>
      </c>
      <c r="B144" s="0" t="n">
        <v>55.41</v>
      </c>
      <c r="C144" s="0" t="n">
        <v>233.845248</v>
      </c>
      <c r="D144" s="0" t="n">
        <v>-1.34525</v>
      </c>
      <c r="E144" s="0" t="n">
        <v>18.632883</v>
      </c>
    </row>
    <row r="145" customFormat="false" ht="15" hidden="false" customHeight="false" outlineLevel="0" collapsed="false">
      <c r="A145" s="1" t="n">
        <v>0.440671296296296</v>
      </c>
      <c r="B145" s="0" t="n">
        <v>58.7</v>
      </c>
      <c r="C145" s="0" t="n">
        <v>268.555503</v>
      </c>
      <c r="D145" s="0" t="n">
        <v>-1.524433</v>
      </c>
      <c r="E145" s="0" t="n">
        <v>-0.001519</v>
      </c>
    </row>
    <row r="146" customFormat="false" ht="15" hidden="false" customHeight="false" outlineLevel="0" collapsed="false">
      <c r="A146" s="1" t="n">
        <v>0.440671296296296</v>
      </c>
      <c r="B146" s="0" t="n">
        <v>58.8</v>
      </c>
      <c r="C146" s="0" t="n">
        <v>265.355812</v>
      </c>
      <c r="D146" s="0" t="n">
        <v>9.252151</v>
      </c>
      <c r="E146" s="0" t="n">
        <v>-0.001519</v>
      </c>
    </row>
    <row r="147" customFormat="false" ht="15" hidden="false" customHeight="false" outlineLevel="0" collapsed="false">
      <c r="A147" s="1" t="n">
        <v>0.440671296296296</v>
      </c>
      <c r="B147" s="0" t="n">
        <v>58.98</v>
      </c>
      <c r="C147" s="0" t="n">
        <v>222.044781</v>
      </c>
      <c r="D147" s="0" t="n">
        <v>257.574164</v>
      </c>
      <c r="E147" s="0" t="n">
        <v>0.003416</v>
      </c>
    </row>
    <row r="148" customFormat="false" ht="15" hidden="false" customHeight="false" outlineLevel="0" collapsed="false">
      <c r="A148" s="1" t="n">
        <v>0.440671296296296</v>
      </c>
      <c r="B148" s="0" t="n">
        <v>58.48</v>
      </c>
      <c r="C148" s="0" t="n">
        <v>191.302122</v>
      </c>
      <c r="D148" s="0" t="n">
        <v>360.450526</v>
      </c>
      <c r="E148" s="0" t="n">
        <v>1.059498</v>
      </c>
    </row>
    <row r="149" customFormat="false" ht="15" hidden="false" customHeight="false" outlineLevel="0" collapsed="false">
      <c r="A149" s="1" t="n">
        <v>0.440671296296296</v>
      </c>
      <c r="B149" s="0" t="n">
        <v>56.6</v>
      </c>
      <c r="C149" s="0" t="n">
        <v>123.750142</v>
      </c>
      <c r="D149" s="0" t="n">
        <v>341.63638</v>
      </c>
      <c r="E149" s="0" t="n">
        <v>6.552109</v>
      </c>
    </row>
    <row r="150" customFormat="false" ht="15" hidden="false" customHeight="false" outlineLevel="0" collapsed="false">
      <c r="A150" s="1" t="n">
        <v>0.440671296296296</v>
      </c>
      <c r="B150" s="0" t="n">
        <v>53.92</v>
      </c>
      <c r="C150" s="0" t="n">
        <v>52.460877</v>
      </c>
      <c r="D150" s="0" t="n">
        <v>317.037191</v>
      </c>
      <c r="E150" s="0" t="n">
        <v>9.907882</v>
      </c>
    </row>
    <row r="151" customFormat="false" ht="15" hidden="false" customHeight="false" outlineLevel="0" collapsed="false">
      <c r="A151" s="1" t="n">
        <v>0.440671296296296</v>
      </c>
      <c r="B151" s="0" t="n">
        <v>50.24</v>
      </c>
      <c r="C151" s="0" t="n">
        <v>-4.698534</v>
      </c>
      <c r="D151" s="0" t="n">
        <v>285.424269</v>
      </c>
      <c r="E151" s="0" t="n">
        <v>15.094522</v>
      </c>
    </row>
    <row r="152" customFormat="false" ht="15" hidden="false" customHeight="false" outlineLevel="0" collapsed="false">
      <c r="A152" s="1" t="n">
        <v>0.440671296296296</v>
      </c>
      <c r="B152" s="0" t="n">
        <v>44.46</v>
      </c>
      <c r="C152" s="0" t="n">
        <v>0.062617</v>
      </c>
      <c r="D152" s="0" t="n">
        <v>262.770462</v>
      </c>
      <c r="E152" s="0" t="n">
        <v>18.340075</v>
      </c>
    </row>
    <row r="153" customFormat="false" ht="15" hidden="false" customHeight="false" outlineLevel="0" collapsed="false">
      <c r="A153" s="1" t="n">
        <v>0.440671296296296</v>
      </c>
      <c r="B153" s="0" t="n">
        <v>37.29</v>
      </c>
      <c r="C153" s="0" t="n">
        <v>-0.193359</v>
      </c>
      <c r="D153" s="0" t="n">
        <v>248.8966</v>
      </c>
      <c r="E153" s="0" t="n">
        <v>20.35847</v>
      </c>
    </row>
    <row r="154" customFormat="false" ht="15" hidden="false" customHeight="false" outlineLevel="0" collapsed="false">
      <c r="A154" s="1" t="n">
        <v>0.440671296296296</v>
      </c>
      <c r="B154" s="0" t="n">
        <v>29.94</v>
      </c>
      <c r="C154" s="0" t="n">
        <v>-0.014176</v>
      </c>
      <c r="D154" s="0" t="n">
        <v>239.169537</v>
      </c>
      <c r="E154" s="0" t="n">
        <v>23.057885</v>
      </c>
    </row>
    <row r="155" customFormat="false" ht="15" hidden="false" customHeight="false" outlineLevel="0" collapsed="false">
      <c r="A155" s="1" t="n">
        <v>0.440671296296296</v>
      </c>
      <c r="B155" s="0" t="n">
        <v>22.37</v>
      </c>
      <c r="C155" s="0" t="n">
        <v>0.088215</v>
      </c>
      <c r="D155" s="0" t="n">
        <v>233.384493</v>
      </c>
      <c r="E155" s="0" t="n">
        <v>24.679835</v>
      </c>
    </row>
    <row r="156" customFormat="false" ht="15" hidden="false" customHeight="false" outlineLevel="0" collapsed="false">
      <c r="A156" s="1" t="n">
        <v>0.440671296296296</v>
      </c>
      <c r="B156" s="0" t="n">
        <v>6.61</v>
      </c>
      <c r="C156" s="0" t="n">
        <v>0.13941</v>
      </c>
      <c r="D156" s="0" t="n">
        <v>223.19667</v>
      </c>
      <c r="E156" s="0" t="n">
        <v>23.034855</v>
      </c>
    </row>
    <row r="157" customFormat="false" ht="15" hidden="false" customHeight="false" outlineLevel="0" collapsed="false">
      <c r="A157" s="1" t="n">
        <v>0.440671296296296</v>
      </c>
      <c r="B157" s="0" t="n">
        <v>1.57</v>
      </c>
      <c r="C157" s="0" t="n">
        <v>-0.295749</v>
      </c>
      <c r="D157" s="0" t="n">
        <v>230.08241</v>
      </c>
      <c r="E157" s="0" t="n">
        <v>7.04725</v>
      </c>
    </row>
    <row r="158" customFormat="false" ht="15" hidden="false" customHeight="false" outlineLevel="0" collapsed="false">
      <c r="A158" s="1" t="n">
        <v>0.440671296296296</v>
      </c>
      <c r="B158" s="0" t="n">
        <v>0.51</v>
      </c>
      <c r="C158" s="0" t="n">
        <v>-0.526127</v>
      </c>
      <c r="D158" s="0" t="n">
        <v>273.7518</v>
      </c>
      <c r="E158" s="0" t="n">
        <v>0.663056</v>
      </c>
    </row>
    <row r="159" customFormat="false" ht="15" hidden="false" customHeight="false" outlineLevel="0" collapsed="false">
      <c r="A159" s="1" t="n">
        <v>0.440671296296296</v>
      </c>
      <c r="B159" s="0" t="n">
        <v>-0.26</v>
      </c>
      <c r="C159" s="0" t="n">
        <v>-0.218956</v>
      </c>
      <c r="D159" s="0" t="n">
        <v>310.663413</v>
      </c>
      <c r="E159" s="0" t="n">
        <v>0.000126</v>
      </c>
    </row>
    <row r="160" customFormat="false" ht="15" hidden="false" customHeight="false" outlineLevel="0" collapsed="false">
      <c r="A160" s="1" t="n">
        <v>0.440671296296296</v>
      </c>
      <c r="B160" s="0" t="n">
        <v>-0.17</v>
      </c>
      <c r="C160" s="0" t="n">
        <v>-0.372542</v>
      </c>
      <c r="D160" s="0" t="n">
        <v>355.561409</v>
      </c>
      <c r="E160" s="0" t="n">
        <v>-0.001519</v>
      </c>
    </row>
    <row r="161" customFormat="false" ht="15" hidden="false" customHeight="false" outlineLevel="0" collapsed="false">
      <c r="A161" s="1" t="n">
        <v>0.440671296296296</v>
      </c>
      <c r="B161" s="0" t="n">
        <v>0.17</v>
      </c>
      <c r="C161" s="0" t="n">
        <v>120.550445</v>
      </c>
      <c r="D161" s="0" t="n">
        <v>349.418014</v>
      </c>
      <c r="E161" s="0" t="n">
        <v>0.000126</v>
      </c>
    </row>
    <row r="162" customFormat="false" ht="15" hidden="false" customHeight="false" outlineLevel="0" collapsed="false">
      <c r="A162" s="1" t="n">
        <v>0.440671296296296</v>
      </c>
      <c r="B162" s="0" t="n">
        <v>0.16</v>
      </c>
      <c r="C162" s="0" t="n">
        <v>363.035871</v>
      </c>
      <c r="D162" s="0" t="n">
        <v>274.391738</v>
      </c>
      <c r="E162" s="0" t="n">
        <v>0.001771</v>
      </c>
    </row>
    <row r="163" customFormat="false" ht="15" hidden="false" customHeight="false" outlineLevel="0" collapsed="false">
      <c r="A163" s="1" t="n">
        <v>0.440671296296296</v>
      </c>
      <c r="B163" s="0" t="n">
        <v>0.13</v>
      </c>
      <c r="C163" s="0" t="n">
        <v>371.918191</v>
      </c>
      <c r="D163" s="0" t="n">
        <v>230.210397</v>
      </c>
      <c r="E163" s="0" t="n">
        <v>0.001771</v>
      </c>
    </row>
    <row r="164" customFormat="false" ht="15" hidden="false" customHeight="false" outlineLevel="0" collapsed="false">
      <c r="A164" s="1" t="n">
        <v>0.440671296296296</v>
      </c>
      <c r="B164" s="0" t="n">
        <v>0.83</v>
      </c>
      <c r="C164" s="0" t="n">
        <v>360.092161</v>
      </c>
      <c r="D164" s="0" t="n">
        <v>118.323456</v>
      </c>
      <c r="E164" s="0" t="n">
        <v>4.206358</v>
      </c>
    </row>
    <row r="165" customFormat="false" ht="15" hidden="false" customHeight="false" outlineLevel="0" collapsed="false">
      <c r="A165" s="1" t="n">
        <v>0.440671296296296</v>
      </c>
      <c r="B165" s="0" t="n">
        <v>3.5</v>
      </c>
      <c r="C165" s="0" t="n">
        <v>327.583359</v>
      </c>
      <c r="D165" s="0" t="n">
        <v>27.733609</v>
      </c>
      <c r="E165" s="0" t="n">
        <v>9.417676</v>
      </c>
    </row>
    <row r="166" customFormat="false" ht="15" hidden="false" customHeight="false" outlineLevel="0" collapsed="false">
      <c r="A166" s="1" t="n">
        <v>0.440671296296296</v>
      </c>
      <c r="B166" s="0" t="n">
        <v>7.32</v>
      </c>
      <c r="C166" s="0" t="n">
        <v>292.00283</v>
      </c>
      <c r="D166" s="0" t="n">
        <v>-1.114872</v>
      </c>
      <c r="E166" s="0" t="n">
        <v>14.318089</v>
      </c>
    </row>
    <row r="167" customFormat="false" ht="15" hidden="false" customHeight="false" outlineLevel="0" collapsed="false">
      <c r="A167" s="1" t="n">
        <v>0.440671296296296</v>
      </c>
      <c r="B167" s="0" t="n">
        <v>15.41</v>
      </c>
      <c r="C167" s="0" t="n">
        <v>269.297831</v>
      </c>
      <c r="D167" s="0" t="n">
        <v>-1.396445</v>
      </c>
      <c r="E167" s="0" t="n">
        <v>17.90251</v>
      </c>
    </row>
    <row r="168" customFormat="false" ht="15" hidden="false" customHeight="false" outlineLevel="0" collapsed="false">
      <c r="A168" s="1" t="n">
        <v>0.440671296296296</v>
      </c>
      <c r="B168" s="0" t="n">
        <v>31.86</v>
      </c>
      <c r="C168" s="0" t="n">
        <v>246.72081</v>
      </c>
      <c r="D168" s="0" t="n">
        <v>-1.012481</v>
      </c>
      <c r="E168" s="0" t="n">
        <v>23.924789</v>
      </c>
    </row>
    <row r="169" customFormat="false" ht="15" hidden="false" customHeight="false" outlineLevel="0" collapsed="false">
      <c r="A169" s="1" t="n">
        <v>0.440671296296296</v>
      </c>
      <c r="B169" s="0" t="n">
        <v>41.55</v>
      </c>
      <c r="C169" s="0" t="n">
        <v>241.6269</v>
      </c>
      <c r="D169" s="0" t="n">
        <v>-1.012481</v>
      </c>
      <c r="E169" s="0" t="n">
        <v>24.656806</v>
      </c>
    </row>
    <row r="170" customFormat="false" ht="15" hidden="false" customHeight="false" outlineLevel="0" collapsed="false">
      <c r="A170" s="1" t="n">
        <v>0.440671296296296</v>
      </c>
      <c r="B170" s="0" t="n">
        <v>51.44</v>
      </c>
      <c r="C170" s="0" t="n">
        <v>234.792357</v>
      </c>
      <c r="D170" s="0" t="n">
        <v>-1.319652</v>
      </c>
      <c r="E170" s="0" t="n">
        <v>26.104388</v>
      </c>
    </row>
    <row r="171" customFormat="false" ht="15" hidden="false" customHeight="false" outlineLevel="0" collapsed="false">
      <c r="A171" s="1" t="n">
        <v>0.440671296296296</v>
      </c>
      <c r="B171" s="0" t="n">
        <v>57.45</v>
      </c>
      <c r="C171" s="0" t="n">
        <v>238.785574</v>
      </c>
      <c r="D171" s="0" t="n">
        <v>-1.729214</v>
      </c>
      <c r="E171" s="0" t="n">
        <v>11.304475</v>
      </c>
    </row>
    <row r="172" customFormat="false" ht="15" hidden="false" customHeight="false" outlineLevel="0" collapsed="false">
      <c r="A172" s="1" t="n">
        <v>0.440671296296296</v>
      </c>
      <c r="B172" s="0" t="n">
        <v>58.9</v>
      </c>
      <c r="C172" s="0" t="n">
        <v>286.166597</v>
      </c>
      <c r="D172" s="0" t="n">
        <v>-1.217262</v>
      </c>
      <c r="E172" s="0" t="n">
        <v>0.000126</v>
      </c>
    </row>
    <row r="173" customFormat="false" ht="15" hidden="false" customHeight="false" outlineLevel="0" collapsed="false">
      <c r="A173" s="1" t="n">
        <v>0.440671296296296</v>
      </c>
      <c r="B173" s="0" t="n">
        <v>59.07</v>
      </c>
      <c r="C173" s="0" t="n">
        <v>280.791119</v>
      </c>
      <c r="D173" s="0" t="n">
        <v>-1.652421</v>
      </c>
      <c r="E173" s="0" t="n">
        <v>0.000126</v>
      </c>
    </row>
    <row r="174" customFormat="false" ht="15" hidden="false" customHeight="false" outlineLevel="0" collapsed="false">
      <c r="A174" s="1" t="n">
        <v>0.440671296296296</v>
      </c>
      <c r="B174" s="0" t="n">
        <v>58.94</v>
      </c>
      <c r="C174" s="0" t="n">
        <v>224.706926</v>
      </c>
      <c r="D174" s="0" t="n">
        <v>369.588822</v>
      </c>
      <c r="E174" s="0" t="n">
        <v>0.023156</v>
      </c>
    </row>
    <row r="175" customFormat="false" ht="15" hidden="false" customHeight="false" outlineLevel="0" collapsed="false">
      <c r="A175" s="1" t="n">
        <v>0.440671296296296</v>
      </c>
      <c r="B175" s="0" t="n">
        <v>57.78</v>
      </c>
      <c r="C175" s="0" t="n">
        <v>155.542326</v>
      </c>
      <c r="D175" s="0" t="n">
        <v>355.587006</v>
      </c>
      <c r="E175" s="0" t="n">
        <v>3.642127</v>
      </c>
    </row>
    <row r="176" customFormat="false" ht="15" hidden="false" customHeight="false" outlineLevel="0" collapsed="false">
      <c r="A176" s="1" t="n">
        <v>0.440671296296296</v>
      </c>
      <c r="B176" s="0" t="n">
        <v>52.39</v>
      </c>
      <c r="C176" s="0" t="n">
        <v>29.423049</v>
      </c>
      <c r="D176" s="0" t="n">
        <v>307.233348</v>
      </c>
      <c r="E176" s="0" t="n">
        <v>10.73531</v>
      </c>
    </row>
    <row r="177" customFormat="false" ht="15" hidden="false" customHeight="false" outlineLevel="0" collapsed="false">
      <c r="A177" s="1" t="n">
        <v>0.440671296296296</v>
      </c>
      <c r="B177" s="0" t="n">
        <v>47.73</v>
      </c>
      <c r="C177" s="0" t="n">
        <v>-1.166067</v>
      </c>
      <c r="D177" s="0" t="n">
        <v>269.502612</v>
      </c>
      <c r="E177" s="0" t="n">
        <v>17.598188</v>
      </c>
    </row>
    <row r="178" customFormat="false" ht="15" hidden="false" customHeight="false" outlineLevel="0" collapsed="false">
      <c r="A178" s="1" t="n">
        <v>0.440671296296296</v>
      </c>
      <c r="B178" s="0" t="n">
        <v>34.58</v>
      </c>
      <c r="C178" s="0" t="n">
        <v>-0.244554</v>
      </c>
      <c r="D178" s="0" t="n">
        <v>249.562136</v>
      </c>
      <c r="E178" s="0" t="n">
        <v>19.753116</v>
      </c>
    </row>
    <row r="179" customFormat="false" ht="15" hidden="false" customHeight="false" outlineLevel="0" collapsed="false">
      <c r="A179" s="1" t="n">
        <v>0.440671296296296</v>
      </c>
      <c r="B179" s="0" t="n">
        <v>28.89</v>
      </c>
      <c r="C179" s="0" t="n">
        <v>0.113812</v>
      </c>
      <c r="D179" s="0" t="n">
        <v>236.73777</v>
      </c>
      <c r="E179" s="0" t="n">
        <v>22.442662</v>
      </c>
    </row>
    <row r="180" customFormat="false" ht="15" hidden="false" customHeight="false" outlineLevel="0" collapsed="false">
      <c r="A180" s="1" t="n">
        <v>0.440671296296296</v>
      </c>
      <c r="B180" s="0" t="n">
        <v>20.39</v>
      </c>
      <c r="C180" s="0" t="n">
        <v>-0.090968</v>
      </c>
      <c r="D180" s="0" t="n">
        <v>231.771848</v>
      </c>
      <c r="E180" s="0" t="n">
        <v>22.585775</v>
      </c>
    </row>
    <row r="181" customFormat="false" ht="15" hidden="false" customHeight="false" outlineLevel="0" collapsed="false">
      <c r="A181" s="1" t="n">
        <v>0.440671296296296</v>
      </c>
      <c r="B181" s="0" t="n">
        <v>11.54</v>
      </c>
      <c r="C181" s="0" t="n">
        <v>-0.270151</v>
      </c>
      <c r="D181" s="0" t="n">
        <v>223.171073</v>
      </c>
      <c r="E181" s="0" t="n">
        <v>25.846126</v>
      </c>
    </row>
    <row r="182" customFormat="false" ht="15" hidden="false" customHeight="false" outlineLevel="0" collapsed="false">
      <c r="A182" s="1" t="n">
        <v>0.440671296296296</v>
      </c>
      <c r="B182" s="0" t="n">
        <v>3.5</v>
      </c>
      <c r="C182" s="0" t="n">
        <v>0.13941</v>
      </c>
      <c r="D182" s="0" t="n">
        <v>221.225659</v>
      </c>
      <c r="E182" s="0" t="n">
        <v>18.619723</v>
      </c>
    </row>
    <row r="183" customFormat="false" ht="15" hidden="false" customHeight="false" outlineLevel="0" collapsed="false">
      <c r="A183" s="1" t="n">
        <v>0.440671296296296</v>
      </c>
      <c r="B183" s="0" t="n">
        <v>0.55</v>
      </c>
      <c r="C183" s="0" t="n">
        <v>0.011422</v>
      </c>
      <c r="D183" s="0" t="n">
        <v>239.092744</v>
      </c>
      <c r="E183" s="0" t="n">
        <v>2.717645</v>
      </c>
    </row>
    <row r="184" customFormat="false" ht="15" hidden="false" customHeight="false" outlineLevel="0" collapsed="false">
      <c r="A184" s="1" t="n">
        <v>0.440671296296296</v>
      </c>
      <c r="B184" s="0" t="n">
        <v>-0.01</v>
      </c>
      <c r="C184" s="0" t="n">
        <v>-0.270151</v>
      </c>
      <c r="D184" s="0" t="n">
        <v>291.49088</v>
      </c>
      <c r="E184" s="0" t="n">
        <v>0.000126</v>
      </c>
    </row>
    <row r="185" customFormat="false" ht="15" hidden="false" customHeight="false" outlineLevel="0" collapsed="false">
      <c r="A185" s="1" t="n">
        <v>0.440671296296296</v>
      </c>
      <c r="B185" s="0" t="n">
        <v>0.04</v>
      </c>
      <c r="C185" s="0" t="n">
        <v>-0.065371</v>
      </c>
      <c r="D185" s="0" t="n">
        <v>337.97594</v>
      </c>
      <c r="E185" s="0" t="n">
        <v>0.000126</v>
      </c>
    </row>
    <row r="186" customFormat="false" ht="15" hidden="false" customHeight="false" outlineLevel="0" collapsed="false">
      <c r="A186" s="1" t="n">
        <v>0.440671296296296</v>
      </c>
      <c r="B186" s="0" t="n">
        <v>0.17</v>
      </c>
      <c r="C186" s="0" t="n">
        <v>-0.244554</v>
      </c>
      <c r="D186" s="0" t="n">
        <v>361.883984</v>
      </c>
      <c r="E186" s="0" t="n">
        <v>0.001771</v>
      </c>
    </row>
    <row r="187" customFormat="false" ht="15" hidden="false" customHeight="false" outlineLevel="0" collapsed="false">
      <c r="A187" s="1" t="n">
        <v>0.440671296296296</v>
      </c>
      <c r="B187" s="0" t="n">
        <v>-0.09</v>
      </c>
      <c r="C187" s="0" t="n">
        <v>154.492826</v>
      </c>
      <c r="D187" s="0" t="n">
        <v>335.928141</v>
      </c>
      <c r="E187" s="0" t="n">
        <v>0.000126</v>
      </c>
    </row>
    <row r="188" customFormat="false" ht="15" hidden="false" customHeight="false" outlineLevel="0" collapsed="false">
      <c r="A188" s="1" t="n">
        <v>0.440671296296296</v>
      </c>
      <c r="B188" s="0" t="n">
        <v>0.18</v>
      </c>
      <c r="C188" s="0" t="n">
        <v>370.100771</v>
      </c>
      <c r="D188" s="0" t="n">
        <v>253.273779</v>
      </c>
      <c r="E188" s="0" t="n">
        <v>0.001771</v>
      </c>
    </row>
    <row r="189" customFormat="false" ht="15" hidden="false" customHeight="false" outlineLevel="0" collapsed="false">
      <c r="A189" s="1" t="n">
        <v>0.440671296296296</v>
      </c>
      <c r="B189" s="0" t="n">
        <v>0.74</v>
      </c>
      <c r="C189" s="0" t="n">
        <v>366.005177</v>
      </c>
      <c r="D189" s="0" t="n">
        <v>160.277876</v>
      </c>
      <c r="E189" s="0" t="n">
        <v>2.252113</v>
      </c>
    </row>
    <row r="190" customFormat="false" ht="15" hidden="false" customHeight="false" outlineLevel="0" collapsed="false">
      <c r="A190" s="1" t="n">
        <v>0.440671296296296</v>
      </c>
      <c r="B190" s="0" t="n">
        <v>1.98</v>
      </c>
      <c r="C190" s="0" t="n">
        <v>347.242229</v>
      </c>
      <c r="D190" s="0" t="n">
        <v>85.021004</v>
      </c>
      <c r="E190" s="0" t="n">
        <v>6.283976</v>
      </c>
    </row>
    <row r="191" customFormat="false" ht="15" hidden="false" customHeight="false" outlineLevel="0" collapsed="false">
      <c r="A191" s="1" t="n">
        <v>0.440671296296296</v>
      </c>
      <c r="B191" s="0" t="n">
        <v>5.65</v>
      </c>
      <c r="C191" s="0" t="n">
        <v>309.281148</v>
      </c>
      <c r="D191" s="0" t="n">
        <v>-1.217262</v>
      </c>
      <c r="E191" s="0" t="n">
        <v>12.255277</v>
      </c>
    </row>
    <row r="192" customFormat="false" ht="15" hidden="false" customHeight="false" outlineLevel="0" collapsed="false">
      <c r="A192" s="1" t="n">
        <v>0.44068287037037</v>
      </c>
      <c r="B192" s="0" t="n">
        <v>11.59</v>
      </c>
      <c r="C192" s="0" t="n">
        <v>274.161361</v>
      </c>
      <c r="D192" s="0" t="n">
        <v>-0.910091</v>
      </c>
      <c r="E192" s="0" t="n">
        <v>17.802166</v>
      </c>
    </row>
    <row r="193" customFormat="false" ht="15" hidden="false" customHeight="false" outlineLevel="0" collapsed="false">
      <c r="A193" s="1" t="n">
        <v>0.44068287037037</v>
      </c>
      <c r="B193" s="0" t="n">
        <v>21.29</v>
      </c>
      <c r="C193" s="0" t="n">
        <v>262.104926</v>
      </c>
      <c r="D193" s="0" t="n">
        <v>-1.166067</v>
      </c>
      <c r="E193" s="0" t="n">
        <v>21.363554</v>
      </c>
    </row>
    <row r="194" customFormat="false" ht="15" hidden="false" customHeight="false" outlineLevel="0" collapsed="false">
      <c r="A194" s="1" t="n">
        <v>0.44068287037037</v>
      </c>
      <c r="B194" s="0" t="n">
        <v>28.03</v>
      </c>
      <c r="C194" s="0" t="n">
        <v>254.348875</v>
      </c>
      <c r="D194" s="0" t="n">
        <v>-1.114872</v>
      </c>
      <c r="E194" s="0" t="n">
        <v>22.14163</v>
      </c>
    </row>
    <row r="195" customFormat="false" ht="15" hidden="false" customHeight="false" outlineLevel="0" collapsed="false">
      <c r="A195" s="1" t="n">
        <v>0.44068287037037</v>
      </c>
      <c r="B195" s="0" t="n">
        <v>33.33</v>
      </c>
      <c r="C195" s="0" t="n">
        <v>245.620116</v>
      </c>
      <c r="D195" s="0" t="n">
        <v>-1.166067</v>
      </c>
      <c r="E195" s="0" t="n">
        <v>23.082559</v>
      </c>
    </row>
    <row r="196" customFormat="false" ht="15" hidden="false" customHeight="false" outlineLevel="0" collapsed="false">
      <c r="A196" s="1" t="n">
        <v>0.44068287037037</v>
      </c>
      <c r="B196" s="0" t="n">
        <v>46.95</v>
      </c>
      <c r="C196" s="0" t="n">
        <v>237.531294</v>
      </c>
      <c r="D196" s="0" t="n">
        <v>-1.294055</v>
      </c>
      <c r="E196" s="0" t="n">
        <v>25.974434</v>
      </c>
    </row>
    <row r="197" customFormat="false" ht="15" hidden="false" customHeight="false" outlineLevel="0" collapsed="false">
      <c r="A197" s="1" t="n">
        <v>0.44068287037037</v>
      </c>
      <c r="B197" s="0" t="n">
        <v>56.95</v>
      </c>
      <c r="C197" s="0" t="n">
        <v>233.41009</v>
      </c>
      <c r="D197" s="0" t="n">
        <v>-1.114872</v>
      </c>
      <c r="E197" s="0" t="n">
        <v>21.394808</v>
      </c>
    </row>
    <row r="198" customFormat="false" ht="15" hidden="false" customHeight="false" outlineLevel="0" collapsed="false">
      <c r="A198" s="1" t="n">
        <v>0.44068287037037</v>
      </c>
      <c r="B198" s="0" t="n">
        <v>58.85</v>
      </c>
      <c r="C198" s="0" t="n">
        <v>277.028283</v>
      </c>
      <c r="D198" s="0" t="n">
        <v>-1.524433</v>
      </c>
      <c r="E198" s="0" t="n">
        <v>-0.001519</v>
      </c>
    </row>
    <row r="199" customFormat="false" ht="15" hidden="false" customHeight="false" outlineLevel="0" collapsed="false">
      <c r="A199" s="1" t="n">
        <v>0.44068287037037</v>
      </c>
      <c r="B199" s="0" t="n">
        <v>58.88</v>
      </c>
      <c r="C199" s="0" t="n">
        <v>313.376749</v>
      </c>
      <c r="D199" s="0" t="n">
        <v>-1.34525</v>
      </c>
      <c r="E199" s="0" t="n">
        <v>-0.001519</v>
      </c>
    </row>
    <row r="200" customFormat="false" ht="15" hidden="false" customHeight="false" outlineLevel="0" collapsed="false">
      <c r="A200" s="1" t="n">
        <v>0.44068287037037</v>
      </c>
      <c r="B200" s="0" t="n">
        <v>59.33</v>
      </c>
      <c r="C200" s="0" t="n">
        <v>281.635837</v>
      </c>
      <c r="D200" s="0" t="n">
        <v>96.07916</v>
      </c>
      <c r="E200" s="0" t="n">
        <v>0.000126</v>
      </c>
    </row>
    <row r="201" customFormat="false" ht="15" hidden="false" customHeight="false" outlineLevel="0" collapsed="false">
      <c r="A201" s="1" t="n">
        <v>0.44068287037037</v>
      </c>
      <c r="B201" s="0" t="n">
        <v>58.77</v>
      </c>
      <c r="C201" s="0" t="n">
        <v>209.041226</v>
      </c>
      <c r="D201" s="0" t="n">
        <v>357.711597</v>
      </c>
      <c r="E201" s="0" t="n">
        <v>0.001771</v>
      </c>
    </row>
    <row r="202" customFormat="false" ht="15" hidden="false" customHeight="false" outlineLevel="0" collapsed="false">
      <c r="A202" s="1" t="n">
        <v>0.44068287037037</v>
      </c>
      <c r="B202" s="0" t="n">
        <v>57.09</v>
      </c>
      <c r="C202" s="0" t="n">
        <v>166.54928</v>
      </c>
      <c r="D202" s="0" t="n">
        <v>353.334428</v>
      </c>
      <c r="E202" s="0" t="n">
        <v>3.882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6T10:32:29Z</dcterms:modified>
  <cp:revision>0</cp:revision>
  <dc:subject/>
  <dc:title/>
</cp:coreProperties>
</file>