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</t>
  </si>
  <si>
    <t xml:space="preserve">Displacement (mm)</t>
  </si>
  <si>
    <t xml:space="preserve">Pressure 1 (kPa)</t>
  </si>
  <si>
    <t xml:space="preserve">Pressure 2(kPa)</t>
  </si>
  <si>
    <t xml:space="preserve"> Voltage (V ? = mV ?)</t>
  </si>
  <si>
    <t xml:space="preserve">Compressed air = 6 bar ?</t>
  </si>
  <si>
    <r>
      <rPr>
        <sz val="11"/>
        <color rgb="FF000000"/>
        <rFont val="Calibri"/>
        <family val="2"/>
      </rPr>
      <t xml:space="preserve">1 Mpa=  10 bar = 10</t>
    </r>
    <r>
      <rPr>
        <vertAlign val="superscript"/>
        <sz val="11"/>
        <color rgb="FF000000"/>
        <rFont val="Calibri"/>
        <family val="2"/>
      </rPr>
      <t xml:space="preserve">6 </t>
    </r>
    <r>
      <rPr>
        <sz val="11"/>
        <color rgb="FF000000"/>
        <rFont val="Calibri"/>
        <family val="2"/>
      </rPr>
      <t xml:space="preserve">P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90190953927"/>
          <c:y val="0.0247966413014957"/>
          <c:w val="0.876870547569869"/>
          <c:h val="0.9725793754919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5!$A$35:$A$249</c:f>
              <c:numCache>
                <c:formatCode>General</c:formatCode>
                <c:ptCount val="215"/>
                <c:pt idx="0">
                  <c:v>0.562511574074074</c:v>
                </c:pt>
                <c:pt idx="1">
                  <c:v>0.562511574074074</c:v>
                </c:pt>
                <c:pt idx="2">
                  <c:v>0.562523148148148</c:v>
                </c:pt>
                <c:pt idx="3">
                  <c:v>0.562523148148148</c:v>
                </c:pt>
                <c:pt idx="4">
                  <c:v>0.562523148148148</c:v>
                </c:pt>
                <c:pt idx="5">
                  <c:v>0.562523148148148</c:v>
                </c:pt>
                <c:pt idx="6">
                  <c:v>0.562523148148148</c:v>
                </c:pt>
                <c:pt idx="7">
                  <c:v>0.562523148148148</c:v>
                </c:pt>
                <c:pt idx="8">
                  <c:v>0.562523148148148</c:v>
                </c:pt>
                <c:pt idx="9">
                  <c:v>0.562523148148148</c:v>
                </c:pt>
                <c:pt idx="10">
                  <c:v>0.562523148148148</c:v>
                </c:pt>
                <c:pt idx="11">
                  <c:v>0.562523148148148</c:v>
                </c:pt>
                <c:pt idx="12">
                  <c:v>0.562523148148148</c:v>
                </c:pt>
                <c:pt idx="13">
                  <c:v>0.562523148148148</c:v>
                </c:pt>
                <c:pt idx="14">
                  <c:v>0.562523148148148</c:v>
                </c:pt>
                <c:pt idx="15">
                  <c:v>0.562523148148148</c:v>
                </c:pt>
                <c:pt idx="16">
                  <c:v>0.562523148148148</c:v>
                </c:pt>
                <c:pt idx="17">
                  <c:v>0.562523148148148</c:v>
                </c:pt>
                <c:pt idx="18">
                  <c:v>0.562523148148148</c:v>
                </c:pt>
                <c:pt idx="19">
                  <c:v>0.562523148148148</c:v>
                </c:pt>
                <c:pt idx="20">
                  <c:v>0.562523148148148</c:v>
                </c:pt>
                <c:pt idx="21">
                  <c:v>0.562523148148148</c:v>
                </c:pt>
                <c:pt idx="22">
                  <c:v>0.562523148148148</c:v>
                </c:pt>
                <c:pt idx="23">
                  <c:v>0.562523148148148</c:v>
                </c:pt>
                <c:pt idx="24">
                  <c:v>0.562523148148148</c:v>
                </c:pt>
                <c:pt idx="25">
                  <c:v>0.562523148148148</c:v>
                </c:pt>
                <c:pt idx="26">
                  <c:v>0.562523148148148</c:v>
                </c:pt>
                <c:pt idx="27">
                  <c:v>0.562523148148148</c:v>
                </c:pt>
                <c:pt idx="28">
                  <c:v>0.562523148148148</c:v>
                </c:pt>
                <c:pt idx="29">
                  <c:v>0.562523148148148</c:v>
                </c:pt>
                <c:pt idx="30">
                  <c:v>0.562523148148148</c:v>
                </c:pt>
                <c:pt idx="31">
                  <c:v>0.562523148148148</c:v>
                </c:pt>
                <c:pt idx="32">
                  <c:v>0.562523148148148</c:v>
                </c:pt>
                <c:pt idx="33">
                  <c:v>0.562523148148148</c:v>
                </c:pt>
                <c:pt idx="34">
                  <c:v>0.562523148148148</c:v>
                </c:pt>
                <c:pt idx="35">
                  <c:v>0.562523148148148</c:v>
                </c:pt>
                <c:pt idx="36">
                  <c:v>0.562523148148148</c:v>
                </c:pt>
                <c:pt idx="37">
                  <c:v>0.562523148148148</c:v>
                </c:pt>
                <c:pt idx="38">
                  <c:v>0.562523148148148</c:v>
                </c:pt>
                <c:pt idx="39">
                  <c:v>0.562523148148148</c:v>
                </c:pt>
                <c:pt idx="40">
                  <c:v>0.562523148148148</c:v>
                </c:pt>
                <c:pt idx="41">
                  <c:v>0.562523148148148</c:v>
                </c:pt>
                <c:pt idx="42">
                  <c:v>0.562523148148148</c:v>
                </c:pt>
                <c:pt idx="43">
                  <c:v>0.562523148148148</c:v>
                </c:pt>
                <c:pt idx="44">
                  <c:v>0.562523148148148</c:v>
                </c:pt>
                <c:pt idx="45">
                  <c:v>0.562523148148148</c:v>
                </c:pt>
                <c:pt idx="46">
                  <c:v>0.562523148148148</c:v>
                </c:pt>
                <c:pt idx="47">
                  <c:v>0.562523148148148</c:v>
                </c:pt>
                <c:pt idx="48">
                  <c:v>0.562523148148148</c:v>
                </c:pt>
                <c:pt idx="49">
                  <c:v>0.562523148148148</c:v>
                </c:pt>
                <c:pt idx="50">
                  <c:v>0.562523148148148</c:v>
                </c:pt>
                <c:pt idx="51">
                  <c:v>0.562523148148148</c:v>
                </c:pt>
                <c:pt idx="52">
                  <c:v>0.562523148148148</c:v>
                </c:pt>
                <c:pt idx="53">
                  <c:v>0.562523148148148</c:v>
                </c:pt>
                <c:pt idx="54">
                  <c:v>0.562523148148148</c:v>
                </c:pt>
                <c:pt idx="55">
                  <c:v>0.562523148148148</c:v>
                </c:pt>
                <c:pt idx="56">
                  <c:v>0.562523148148148</c:v>
                </c:pt>
                <c:pt idx="57">
                  <c:v>0.562523148148148</c:v>
                </c:pt>
                <c:pt idx="58">
                  <c:v>0.562523148148148</c:v>
                </c:pt>
                <c:pt idx="59">
                  <c:v>0.562523148148148</c:v>
                </c:pt>
                <c:pt idx="60">
                  <c:v>0.562523148148148</c:v>
                </c:pt>
                <c:pt idx="61">
                  <c:v>0.562523148148148</c:v>
                </c:pt>
                <c:pt idx="62">
                  <c:v>0.562523148148148</c:v>
                </c:pt>
                <c:pt idx="63">
                  <c:v>0.562523148148148</c:v>
                </c:pt>
                <c:pt idx="64">
                  <c:v>0.562523148148148</c:v>
                </c:pt>
                <c:pt idx="65">
                  <c:v>0.562523148148148</c:v>
                </c:pt>
                <c:pt idx="66">
                  <c:v>0.562523148148148</c:v>
                </c:pt>
                <c:pt idx="67">
                  <c:v>0.562523148148148</c:v>
                </c:pt>
                <c:pt idx="68">
                  <c:v>0.562523148148148</c:v>
                </c:pt>
                <c:pt idx="69">
                  <c:v>0.562523148148148</c:v>
                </c:pt>
                <c:pt idx="70">
                  <c:v>0.562523148148148</c:v>
                </c:pt>
                <c:pt idx="71">
                  <c:v>0.562523148148148</c:v>
                </c:pt>
                <c:pt idx="72">
                  <c:v>0.562523148148148</c:v>
                </c:pt>
                <c:pt idx="73">
                  <c:v>0.562523148148148</c:v>
                </c:pt>
                <c:pt idx="74">
                  <c:v>0.562523148148148</c:v>
                </c:pt>
                <c:pt idx="75">
                  <c:v>0.562523148148148</c:v>
                </c:pt>
                <c:pt idx="76">
                  <c:v>0.562523148148148</c:v>
                </c:pt>
                <c:pt idx="77">
                  <c:v>0.562523148148148</c:v>
                </c:pt>
                <c:pt idx="78">
                  <c:v>0.562523148148148</c:v>
                </c:pt>
                <c:pt idx="79">
                  <c:v>0.562523148148148</c:v>
                </c:pt>
                <c:pt idx="80">
                  <c:v>0.562523148148148</c:v>
                </c:pt>
                <c:pt idx="81">
                  <c:v>0.562523148148148</c:v>
                </c:pt>
                <c:pt idx="82">
                  <c:v>0.562523148148148</c:v>
                </c:pt>
                <c:pt idx="83">
                  <c:v>0.562523148148148</c:v>
                </c:pt>
                <c:pt idx="84">
                  <c:v>0.562523148148148</c:v>
                </c:pt>
                <c:pt idx="85">
                  <c:v>0.562534722222222</c:v>
                </c:pt>
                <c:pt idx="86">
                  <c:v>0.562534722222222</c:v>
                </c:pt>
                <c:pt idx="87">
                  <c:v>0.562534722222222</c:v>
                </c:pt>
                <c:pt idx="88">
                  <c:v>0.562534722222222</c:v>
                </c:pt>
                <c:pt idx="89">
                  <c:v>0.562534722222222</c:v>
                </c:pt>
                <c:pt idx="90">
                  <c:v>0.562534722222222</c:v>
                </c:pt>
                <c:pt idx="91">
                  <c:v>0.562534722222222</c:v>
                </c:pt>
                <c:pt idx="92">
                  <c:v>0.562534722222222</c:v>
                </c:pt>
                <c:pt idx="93">
                  <c:v>0.562534722222222</c:v>
                </c:pt>
                <c:pt idx="94">
                  <c:v>0.562534722222222</c:v>
                </c:pt>
                <c:pt idx="95">
                  <c:v>0.562534722222222</c:v>
                </c:pt>
                <c:pt idx="96">
                  <c:v>0.562534722222222</c:v>
                </c:pt>
                <c:pt idx="97">
                  <c:v>0.562534722222222</c:v>
                </c:pt>
                <c:pt idx="98">
                  <c:v>0.562534722222222</c:v>
                </c:pt>
                <c:pt idx="99">
                  <c:v>0.562534722222222</c:v>
                </c:pt>
                <c:pt idx="100">
                  <c:v>0.562534722222222</c:v>
                </c:pt>
                <c:pt idx="101">
                  <c:v>0.562534722222222</c:v>
                </c:pt>
                <c:pt idx="102">
                  <c:v>0.562534722222222</c:v>
                </c:pt>
                <c:pt idx="103">
                  <c:v>0.562534722222222</c:v>
                </c:pt>
                <c:pt idx="104">
                  <c:v>0.562534722222222</c:v>
                </c:pt>
                <c:pt idx="105">
                  <c:v>0.562534722222222</c:v>
                </c:pt>
                <c:pt idx="106">
                  <c:v>0.562534722222222</c:v>
                </c:pt>
                <c:pt idx="107">
                  <c:v>0.562534722222222</c:v>
                </c:pt>
                <c:pt idx="108">
                  <c:v>0.562534722222222</c:v>
                </c:pt>
                <c:pt idx="109">
                  <c:v>0.562534722222222</c:v>
                </c:pt>
                <c:pt idx="110">
                  <c:v>0.562534722222222</c:v>
                </c:pt>
                <c:pt idx="111">
                  <c:v>0.562534722222222</c:v>
                </c:pt>
                <c:pt idx="112">
                  <c:v>0.562534722222222</c:v>
                </c:pt>
                <c:pt idx="113">
                  <c:v>0.562534722222222</c:v>
                </c:pt>
                <c:pt idx="114">
                  <c:v>0.562534722222222</c:v>
                </c:pt>
                <c:pt idx="115">
                  <c:v>0.562534722222222</c:v>
                </c:pt>
                <c:pt idx="116">
                  <c:v>0.562534722222222</c:v>
                </c:pt>
                <c:pt idx="117">
                  <c:v>0.562534722222222</c:v>
                </c:pt>
                <c:pt idx="118">
                  <c:v>0.562534722222222</c:v>
                </c:pt>
                <c:pt idx="119">
                  <c:v>0.562534722222222</c:v>
                </c:pt>
                <c:pt idx="120">
                  <c:v>0.562534722222222</c:v>
                </c:pt>
                <c:pt idx="121">
                  <c:v>0.562534722222222</c:v>
                </c:pt>
                <c:pt idx="122">
                  <c:v>0.562534722222222</c:v>
                </c:pt>
                <c:pt idx="123">
                  <c:v>0.562534722222222</c:v>
                </c:pt>
                <c:pt idx="124">
                  <c:v>0.562534722222222</c:v>
                </c:pt>
                <c:pt idx="125">
                  <c:v>0.562534722222222</c:v>
                </c:pt>
                <c:pt idx="126">
                  <c:v>0.562534722222222</c:v>
                </c:pt>
                <c:pt idx="127">
                  <c:v>0.562534722222222</c:v>
                </c:pt>
                <c:pt idx="128">
                  <c:v>0.562534722222222</c:v>
                </c:pt>
                <c:pt idx="129">
                  <c:v>0.562534722222222</c:v>
                </c:pt>
                <c:pt idx="130">
                  <c:v>0.562534722222222</c:v>
                </c:pt>
                <c:pt idx="131">
                  <c:v>0.562534722222222</c:v>
                </c:pt>
                <c:pt idx="132">
                  <c:v>0.562534722222222</c:v>
                </c:pt>
                <c:pt idx="133">
                  <c:v>0.562534722222222</c:v>
                </c:pt>
                <c:pt idx="134">
                  <c:v>0.562534722222222</c:v>
                </c:pt>
                <c:pt idx="135">
                  <c:v>0.562534722222222</c:v>
                </c:pt>
                <c:pt idx="136">
                  <c:v>0.562534722222222</c:v>
                </c:pt>
                <c:pt idx="137">
                  <c:v>0.562534722222222</c:v>
                </c:pt>
                <c:pt idx="138">
                  <c:v>0.562534722222222</c:v>
                </c:pt>
                <c:pt idx="139">
                  <c:v>0.562534722222222</c:v>
                </c:pt>
                <c:pt idx="140">
                  <c:v>0.562534722222222</c:v>
                </c:pt>
                <c:pt idx="141">
                  <c:v>0.562534722222222</c:v>
                </c:pt>
                <c:pt idx="142">
                  <c:v>0.562534722222222</c:v>
                </c:pt>
                <c:pt idx="143">
                  <c:v>0.562534722222222</c:v>
                </c:pt>
                <c:pt idx="144">
                  <c:v>0.562534722222222</c:v>
                </c:pt>
                <c:pt idx="145">
                  <c:v>0.562534722222222</c:v>
                </c:pt>
                <c:pt idx="146">
                  <c:v>0.562534722222222</c:v>
                </c:pt>
                <c:pt idx="147">
                  <c:v>0.562534722222222</c:v>
                </c:pt>
                <c:pt idx="148">
                  <c:v>0.562534722222222</c:v>
                </c:pt>
                <c:pt idx="149">
                  <c:v>0.562534722222222</c:v>
                </c:pt>
                <c:pt idx="150">
                  <c:v>0.562534722222222</c:v>
                </c:pt>
                <c:pt idx="151">
                  <c:v>0.562534722222222</c:v>
                </c:pt>
                <c:pt idx="152">
                  <c:v>0.562534722222222</c:v>
                </c:pt>
                <c:pt idx="153">
                  <c:v>0.562534722222222</c:v>
                </c:pt>
                <c:pt idx="154">
                  <c:v>0.562534722222222</c:v>
                </c:pt>
                <c:pt idx="155">
                  <c:v>0.562534722222222</c:v>
                </c:pt>
                <c:pt idx="156">
                  <c:v>0.562534722222222</c:v>
                </c:pt>
                <c:pt idx="157">
                  <c:v>0.562534722222222</c:v>
                </c:pt>
                <c:pt idx="158">
                  <c:v>0.562534722222222</c:v>
                </c:pt>
                <c:pt idx="159">
                  <c:v>0.562534722222222</c:v>
                </c:pt>
                <c:pt idx="160">
                  <c:v>0.562534722222222</c:v>
                </c:pt>
                <c:pt idx="161">
                  <c:v>0.562534722222222</c:v>
                </c:pt>
                <c:pt idx="162">
                  <c:v>0.562534722222222</c:v>
                </c:pt>
                <c:pt idx="163">
                  <c:v>0.562534722222222</c:v>
                </c:pt>
                <c:pt idx="164">
                  <c:v>0.562534722222222</c:v>
                </c:pt>
                <c:pt idx="165">
                  <c:v>0.562534722222222</c:v>
                </c:pt>
                <c:pt idx="166">
                  <c:v>0.562534722222222</c:v>
                </c:pt>
                <c:pt idx="167">
                  <c:v>0.562534722222222</c:v>
                </c:pt>
                <c:pt idx="168">
                  <c:v>0.562534722222222</c:v>
                </c:pt>
                <c:pt idx="169">
                  <c:v>0.562534722222222</c:v>
                </c:pt>
                <c:pt idx="170">
                  <c:v>0.562534722222222</c:v>
                </c:pt>
                <c:pt idx="171">
                  <c:v>0.562534722222222</c:v>
                </c:pt>
                <c:pt idx="172">
                  <c:v>0.562534722222222</c:v>
                </c:pt>
                <c:pt idx="173">
                  <c:v>0.562534722222222</c:v>
                </c:pt>
                <c:pt idx="174">
                  <c:v>0.562534722222222</c:v>
                </c:pt>
                <c:pt idx="175">
                  <c:v>0.562534722222222</c:v>
                </c:pt>
                <c:pt idx="176">
                  <c:v>0.562534722222222</c:v>
                </c:pt>
                <c:pt idx="177">
                  <c:v>0.562534722222222</c:v>
                </c:pt>
                <c:pt idx="178">
                  <c:v>0.562534722222222</c:v>
                </c:pt>
                <c:pt idx="179">
                  <c:v>0.562534722222222</c:v>
                </c:pt>
                <c:pt idx="180">
                  <c:v>0.562534722222222</c:v>
                </c:pt>
                <c:pt idx="181">
                  <c:v>0.562534722222222</c:v>
                </c:pt>
                <c:pt idx="182">
                  <c:v>0.562534722222222</c:v>
                </c:pt>
                <c:pt idx="183">
                  <c:v>0.562534722222222</c:v>
                </c:pt>
                <c:pt idx="184">
                  <c:v>0.562534722222222</c:v>
                </c:pt>
                <c:pt idx="185">
                  <c:v>0.562534722222222</c:v>
                </c:pt>
                <c:pt idx="186">
                  <c:v>0.562534722222222</c:v>
                </c:pt>
                <c:pt idx="187">
                  <c:v>0.562534722222222</c:v>
                </c:pt>
                <c:pt idx="188">
                  <c:v>0.562534722222222</c:v>
                </c:pt>
                <c:pt idx="189">
                  <c:v>0.562534722222222</c:v>
                </c:pt>
                <c:pt idx="190">
                  <c:v>0.562534722222222</c:v>
                </c:pt>
                <c:pt idx="191">
                  <c:v>0.562534722222222</c:v>
                </c:pt>
                <c:pt idx="192">
                  <c:v>0.562534722222222</c:v>
                </c:pt>
                <c:pt idx="193">
                  <c:v>0.562534722222222</c:v>
                </c:pt>
                <c:pt idx="194">
                  <c:v>0.562534722222222</c:v>
                </c:pt>
                <c:pt idx="195">
                  <c:v>0.562534722222222</c:v>
                </c:pt>
                <c:pt idx="196">
                  <c:v>0.562546296296296</c:v>
                </c:pt>
                <c:pt idx="197">
                  <c:v>0.562546296296296</c:v>
                </c:pt>
                <c:pt idx="198">
                  <c:v>0.562546296296296</c:v>
                </c:pt>
                <c:pt idx="199">
                  <c:v>0.562546296296296</c:v>
                </c:pt>
                <c:pt idx="200">
                  <c:v>0.562546296296296</c:v>
                </c:pt>
                <c:pt idx="201">
                  <c:v>0.562546296296296</c:v>
                </c:pt>
                <c:pt idx="202">
                  <c:v>0.562546296296296</c:v>
                </c:pt>
                <c:pt idx="203">
                  <c:v>0.562546296296296</c:v>
                </c:pt>
                <c:pt idx="204">
                  <c:v>0.562546296296296</c:v>
                </c:pt>
                <c:pt idx="205">
                  <c:v>0.562546296296296</c:v>
                </c:pt>
                <c:pt idx="206">
                  <c:v>0.562546296296296</c:v>
                </c:pt>
                <c:pt idx="207">
                  <c:v>0.562546296296296</c:v>
                </c:pt>
                <c:pt idx="208">
                  <c:v>0.562546296296296</c:v>
                </c:pt>
                <c:pt idx="209">
                  <c:v>0.562546296296296</c:v>
                </c:pt>
                <c:pt idx="210">
                  <c:v>0.562546296296296</c:v>
                </c:pt>
                <c:pt idx="211">
                  <c:v>0.562546296296296</c:v>
                </c:pt>
                <c:pt idx="212">
                  <c:v>0.562546296296296</c:v>
                </c:pt>
                <c:pt idx="213">
                  <c:v>0.562546296296296</c:v>
                </c:pt>
                <c:pt idx="214">
                  <c:v>0.562546296296296</c:v>
                </c:pt>
              </c:numCache>
            </c:numRef>
          </c:xVal>
          <c:yVal>
            <c:numRef>
              <c:f>p5!$B$35:$B$249</c:f>
              <c:numCache>
                <c:formatCode>General</c:formatCode>
                <c:ptCount val="215"/>
                <c:pt idx="0">
                  <c:v>47.65</c:v>
                </c:pt>
                <c:pt idx="1">
                  <c:v>49.25</c:v>
                </c:pt>
                <c:pt idx="2">
                  <c:v>52.06</c:v>
                </c:pt>
                <c:pt idx="3">
                  <c:v>53.42</c:v>
                </c:pt>
                <c:pt idx="4">
                  <c:v>53.97</c:v>
                </c:pt>
                <c:pt idx="5">
                  <c:v>54.58</c:v>
                </c:pt>
                <c:pt idx="6">
                  <c:v>55.33</c:v>
                </c:pt>
                <c:pt idx="7">
                  <c:v>55.86</c:v>
                </c:pt>
                <c:pt idx="8">
                  <c:v>56.28</c:v>
                </c:pt>
                <c:pt idx="9">
                  <c:v>56.61</c:v>
                </c:pt>
                <c:pt idx="10">
                  <c:v>57.51</c:v>
                </c:pt>
                <c:pt idx="11">
                  <c:v>57.78</c:v>
                </c:pt>
                <c:pt idx="12">
                  <c:v>58.01</c:v>
                </c:pt>
                <c:pt idx="13">
                  <c:v>57.44</c:v>
                </c:pt>
                <c:pt idx="14">
                  <c:v>53.55</c:v>
                </c:pt>
                <c:pt idx="15">
                  <c:v>51.77</c:v>
                </c:pt>
                <c:pt idx="16">
                  <c:v>48.49</c:v>
                </c:pt>
                <c:pt idx="17">
                  <c:v>46.19</c:v>
                </c:pt>
                <c:pt idx="18">
                  <c:v>43.31</c:v>
                </c:pt>
                <c:pt idx="19">
                  <c:v>39.67</c:v>
                </c:pt>
                <c:pt idx="20">
                  <c:v>31.89</c:v>
                </c:pt>
                <c:pt idx="21">
                  <c:v>2.37</c:v>
                </c:pt>
                <c:pt idx="22">
                  <c:v>2.19</c:v>
                </c:pt>
                <c:pt idx="23">
                  <c:v>2.02</c:v>
                </c:pt>
                <c:pt idx="24">
                  <c:v>1.28</c:v>
                </c:pt>
                <c:pt idx="25">
                  <c:v>1.05</c:v>
                </c:pt>
                <c:pt idx="26">
                  <c:v>0.89</c:v>
                </c:pt>
                <c:pt idx="27">
                  <c:v>0.69</c:v>
                </c:pt>
                <c:pt idx="28">
                  <c:v>0.53</c:v>
                </c:pt>
                <c:pt idx="29">
                  <c:v>0.14</c:v>
                </c:pt>
                <c:pt idx="30">
                  <c:v>0.12</c:v>
                </c:pt>
                <c:pt idx="31">
                  <c:v>0.12</c:v>
                </c:pt>
                <c:pt idx="32">
                  <c:v>0.12</c:v>
                </c:pt>
                <c:pt idx="33">
                  <c:v>0.12</c:v>
                </c:pt>
                <c:pt idx="34">
                  <c:v>0.13</c:v>
                </c:pt>
                <c:pt idx="35">
                  <c:v>0.5</c:v>
                </c:pt>
                <c:pt idx="36">
                  <c:v>1.8</c:v>
                </c:pt>
                <c:pt idx="37">
                  <c:v>5.88</c:v>
                </c:pt>
                <c:pt idx="38">
                  <c:v>8.54</c:v>
                </c:pt>
                <c:pt idx="39">
                  <c:v>10.37</c:v>
                </c:pt>
                <c:pt idx="40">
                  <c:v>19.96</c:v>
                </c:pt>
                <c:pt idx="41">
                  <c:v>21.78</c:v>
                </c:pt>
                <c:pt idx="42">
                  <c:v>25.66</c:v>
                </c:pt>
                <c:pt idx="43">
                  <c:v>28.11</c:v>
                </c:pt>
                <c:pt idx="44">
                  <c:v>30.1</c:v>
                </c:pt>
                <c:pt idx="45">
                  <c:v>31.98</c:v>
                </c:pt>
                <c:pt idx="46">
                  <c:v>35.19</c:v>
                </c:pt>
                <c:pt idx="47">
                  <c:v>40.32</c:v>
                </c:pt>
                <c:pt idx="48">
                  <c:v>42.84</c:v>
                </c:pt>
                <c:pt idx="49">
                  <c:v>45.51</c:v>
                </c:pt>
                <c:pt idx="50">
                  <c:v>48.02</c:v>
                </c:pt>
                <c:pt idx="51">
                  <c:v>52.48</c:v>
                </c:pt>
                <c:pt idx="52">
                  <c:v>53.84</c:v>
                </c:pt>
                <c:pt idx="53">
                  <c:v>54.71</c:v>
                </c:pt>
                <c:pt idx="54">
                  <c:v>55.37</c:v>
                </c:pt>
                <c:pt idx="55">
                  <c:v>56.22</c:v>
                </c:pt>
                <c:pt idx="56">
                  <c:v>56.53</c:v>
                </c:pt>
                <c:pt idx="57">
                  <c:v>57.21</c:v>
                </c:pt>
                <c:pt idx="58">
                  <c:v>57.83</c:v>
                </c:pt>
                <c:pt idx="59">
                  <c:v>56.24</c:v>
                </c:pt>
                <c:pt idx="60">
                  <c:v>53.82</c:v>
                </c:pt>
                <c:pt idx="61">
                  <c:v>49.91</c:v>
                </c:pt>
                <c:pt idx="62">
                  <c:v>46.84</c:v>
                </c:pt>
                <c:pt idx="63">
                  <c:v>42.71</c:v>
                </c:pt>
                <c:pt idx="64">
                  <c:v>39.67</c:v>
                </c:pt>
                <c:pt idx="65">
                  <c:v>36.18</c:v>
                </c:pt>
                <c:pt idx="66">
                  <c:v>28.74</c:v>
                </c:pt>
                <c:pt idx="67">
                  <c:v>22.3</c:v>
                </c:pt>
                <c:pt idx="68">
                  <c:v>18.49</c:v>
                </c:pt>
                <c:pt idx="69">
                  <c:v>8.97</c:v>
                </c:pt>
                <c:pt idx="70">
                  <c:v>5.44</c:v>
                </c:pt>
                <c:pt idx="71">
                  <c:v>3.9</c:v>
                </c:pt>
                <c:pt idx="72">
                  <c:v>2.95</c:v>
                </c:pt>
                <c:pt idx="73">
                  <c:v>2.51</c:v>
                </c:pt>
                <c:pt idx="74">
                  <c:v>2.21</c:v>
                </c:pt>
                <c:pt idx="75">
                  <c:v>1.26</c:v>
                </c:pt>
                <c:pt idx="76">
                  <c:v>0.8</c:v>
                </c:pt>
                <c:pt idx="77">
                  <c:v>0.61</c:v>
                </c:pt>
                <c:pt idx="78">
                  <c:v>0.29</c:v>
                </c:pt>
                <c:pt idx="79">
                  <c:v>0.05</c:v>
                </c:pt>
                <c:pt idx="80">
                  <c:v>0.08</c:v>
                </c:pt>
                <c:pt idx="81">
                  <c:v>0.64</c:v>
                </c:pt>
                <c:pt idx="82">
                  <c:v>2.51</c:v>
                </c:pt>
                <c:pt idx="83">
                  <c:v>6.03</c:v>
                </c:pt>
                <c:pt idx="84">
                  <c:v>12.05</c:v>
                </c:pt>
                <c:pt idx="85">
                  <c:v>21.5</c:v>
                </c:pt>
                <c:pt idx="86">
                  <c:v>25.14</c:v>
                </c:pt>
                <c:pt idx="87">
                  <c:v>29.7</c:v>
                </c:pt>
                <c:pt idx="88">
                  <c:v>33.53</c:v>
                </c:pt>
                <c:pt idx="89">
                  <c:v>40.78</c:v>
                </c:pt>
                <c:pt idx="90">
                  <c:v>44.47</c:v>
                </c:pt>
                <c:pt idx="91">
                  <c:v>50.38</c:v>
                </c:pt>
                <c:pt idx="92">
                  <c:v>52.97</c:v>
                </c:pt>
                <c:pt idx="93">
                  <c:v>54.29</c:v>
                </c:pt>
                <c:pt idx="94">
                  <c:v>54.91</c:v>
                </c:pt>
                <c:pt idx="95">
                  <c:v>55.69</c:v>
                </c:pt>
                <c:pt idx="96">
                  <c:v>56.12</c:v>
                </c:pt>
                <c:pt idx="97">
                  <c:v>56.68</c:v>
                </c:pt>
                <c:pt idx="98">
                  <c:v>57.32</c:v>
                </c:pt>
                <c:pt idx="99">
                  <c:v>57.79</c:v>
                </c:pt>
                <c:pt idx="100">
                  <c:v>57.9</c:v>
                </c:pt>
                <c:pt idx="101">
                  <c:v>55.9</c:v>
                </c:pt>
                <c:pt idx="102">
                  <c:v>54.18</c:v>
                </c:pt>
                <c:pt idx="103">
                  <c:v>51.76</c:v>
                </c:pt>
                <c:pt idx="104">
                  <c:v>48.98</c:v>
                </c:pt>
                <c:pt idx="105">
                  <c:v>46.35</c:v>
                </c:pt>
                <c:pt idx="106">
                  <c:v>42.42</c:v>
                </c:pt>
                <c:pt idx="107">
                  <c:v>39.66</c:v>
                </c:pt>
                <c:pt idx="108">
                  <c:v>36.66</c:v>
                </c:pt>
                <c:pt idx="109">
                  <c:v>29.67</c:v>
                </c:pt>
                <c:pt idx="110">
                  <c:v>22.74</c:v>
                </c:pt>
                <c:pt idx="111">
                  <c:v>19.7</c:v>
                </c:pt>
                <c:pt idx="112">
                  <c:v>16.52</c:v>
                </c:pt>
                <c:pt idx="113">
                  <c:v>12.26</c:v>
                </c:pt>
                <c:pt idx="114">
                  <c:v>8.28</c:v>
                </c:pt>
                <c:pt idx="115">
                  <c:v>4.53</c:v>
                </c:pt>
                <c:pt idx="116">
                  <c:v>3.79</c:v>
                </c:pt>
                <c:pt idx="117">
                  <c:v>3.37</c:v>
                </c:pt>
                <c:pt idx="118">
                  <c:v>2.66</c:v>
                </c:pt>
                <c:pt idx="119">
                  <c:v>2.41</c:v>
                </c:pt>
                <c:pt idx="120">
                  <c:v>2.17</c:v>
                </c:pt>
                <c:pt idx="121">
                  <c:v>1.64</c:v>
                </c:pt>
                <c:pt idx="122">
                  <c:v>1.29</c:v>
                </c:pt>
                <c:pt idx="123">
                  <c:v>1.12</c:v>
                </c:pt>
                <c:pt idx="124">
                  <c:v>0.87</c:v>
                </c:pt>
                <c:pt idx="125">
                  <c:v>0.72</c:v>
                </c:pt>
                <c:pt idx="126">
                  <c:v>0.43</c:v>
                </c:pt>
                <c:pt idx="127">
                  <c:v>0.26</c:v>
                </c:pt>
                <c:pt idx="128">
                  <c:v>0.07</c:v>
                </c:pt>
                <c:pt idx="129">
                  <c:v>0.03</c:v>
                </c:pt>
                <c:pt idx="130">
                  <c:v>0.02</c:v>
                </c:pt>
                <c:pt idx="131">
                  <c:v>0.04</c:v>
                </c:pt>
                <c:pt idx="132">
                  <c:v>0.04</c:v>
                </c:pt>
                <c:pt idx="133">
                  <c:v>0.22</c:v>
                </c:pt>
                <c:pt idx="134">
                  <c:v>2.51</c:v>
                </c:pt>
                <c:pt idx="135">
                  <c:v>5.41</c:v>
                </c:pt>
                <c:pt idx="136">
                  <c:v>7.86</c:v>
                </c:pt>
                <c:pt idx="137">
                  <c:v>11.45</c:v>
                </c:pt>
                <c:pt idx="138">
                  <c:v>13.21</c:v>
                </c:pt>
                <c:pt idx="139">
                  <c:v>16.69</c:v>
                </c:pt>
                <c:pt idx="140">
                  <c:v>24.42</c:v>
                </c:pt>
                <c:pt idx="141">
                  <c:v>26.28</c:v>
                </c:pt>
                <c:pt idx="142">
                  <c:v>29.39</c:v>
                </c:pt>
                <c:pt idx="143">
                  <c:v>31.38</c:v>
                </c:pt>
                <c:pt idx="144">
                  <c:v>33.86</c:v>
                </c:pt>
                <c:pt idx="145">
                  <c:v>35.63</c:v>
                </c:pt>
                <c:pt idx="146">
                  <c:v>37.6</c:v>
                </c:pt>
                <c:pt idx="147">
                  <c:v>40.14</c:v>
                </c:pt>
                <c:pt idx="148">
                  <c:v>43.02</c:v>
                </c:pt>
                <c:pt idx="149">
                  <c:v>45.76</c:v>
                </c:pt>
                <c:pt idx="150">
                  <c:v>50.44</c:v>
                </c:pt>
                <c:pt idx="151">
                  <c:v>53.62</c:v>
                </c:pt>
                <c:pt idx="152">
                  <c:v>54.34</c:v>
                </c:pt>
                <c:pt idx="153">
                  <c:v>54.81</c:v>
                </c:pt>
                <c:pt idx="154">
                  <c:v>55.44</c:v>
                </c:pt>
                <c:pt idx="155">
                  <c:v>56.04</c:v>
                </c:pt>
                <c:pt idx="156">
                  <c:v>56.43</c:v>
                </c:pt>
                <c:pt idx="157">
                  <c:v>56.65</c:v>
                </c:pt>
                <c:pt idx="158">
                  <c:v>57.3</c:v>
                </c:pt>
                <c:pt idx="159">
                  <c:v>57.8</c:v>
                </c:pt>
                <c:pt idx="160">
                  <c:v>57.84</c:v>
                </c:pt>
                <c:pt idx="161">
                  <c:v>56.36</c:v>
                </c:pt>
                <c:pt idx="162">
                  <c:v>53.99</c:v>
                </c:pt>
                <c:pt idx="163">
                  <c:v>51.45</c:v>
                </c:pt>
                <c:pt idx="164">
                  <c:v>48.59</c:v>
                </c:pt>
                <c:pt idx="165">
                  <c:v>46.02</c:v>
                </c:pt>
                <c:pt idx="166">
                  <c:v>42.5</c:v>
                </c:pt>
                <c:pt idx="167">
                  <c:v>33.7</c:v>
                </c:pt>
                <c:pt idx="168">
                  <c:v>24.68</c:v>
                </c:pt>
                <c:pt idx="169">
                  <c:v>20.12</c:v>
                </c:pt>
                <c:pt idx="170">
                  <c:v>17.13</c:v>
                </c:pt>
                <c:pt idx="171">
                  <c:v>13.19</c:v>
                </c:pt>
                <c:pt idx="172">
                  <c:v>9.23</c:v>
                </c:pt>
                <c:pt idx="173">
                  <c:v>5.95</c:v>
                </c:pt>
                <c:pt idx="174">
                  <c:v>3.71</c:v>
                </c:pt>
                <c:pt idx="175">
                  <c:v>3.07</c:v>
                </c:pt>
                <c:pt idx="176">
                  <c:v>2.64</c:v>
                </c:pt>
                <c:pt idx="177">
                  <c:v>2.27</c:v>
                </c:pt>
                <c:pt idx="178">
                  <c:v>2.08</c:v>
                </c:pt>
                <c:pt idx="179">
                  <c:v>1.65</c:v>
                </c:pt>
                <c:pt idx="180">
                  <c:v>1.5</c:v>
                </c:pt>
                <c:pt idx="181">
                  <c:v>1.3</c:v>
                </c:pt>
                <c:pt idx="182">
                  <c:v>1.15</c:v>
                </c:pt>
                <c:pt idx="183">
                  <c:v>0.92</c:v>
                </c:pt>
                <c:pt idx="184">
                  <c:v>0.57</c:v>
                </c:pt>
                <c:pt idx="185">
                  <c:v>0.33</c:v>
                </c:pt>
                <c:pt idx="186">
                  <c:v>0.13</c:v>
                </c:pt>
                <c:pt idx="187">
                  <c:v>0.13</c:v>
                </c:pt>
                <c:pt idx="188">
                  <c:v>0.12</c:v>
                </c:pt>
                <c:pt idx="189">
                  <c:v>0.1</c:v>
                </c:pt>
                <c:pt idx="190">
                  <c:v>0.13</c:v>
                </c:pt>
                <c:pt idx="191">
                  <c:v>0.49</c:v>
                </c:pt>
                <c:pt idx="192">
                  <c:v>3.47</c:v>
                </c:pt>
                <c:pt idx="193">
                  <c:v>5.64</c:v>
                </c:pt>
                <c:pt idx="194">
                  <c:v>7.42</c:v>
                </c:pt>
                <c:pt idx="195">
                  <c:v>9.9</c:v>
                </c:pt>
                <c:pt idx="196">
                  <c:v>12.22</c:v>
                </c:pt>
                <c:pt idx="197">
                  <c:v>14.74</c:v>
                </c:pt>
                <c:pt idx="198">
                  <c:v>16.72</c:v>
                </c:pt>
                <c:pt idx="199">
                  <c:v>19.82</c:v>
                </c:pt>
                <c:pt idx="200">
                  <c:v>21.98</c:v>
                </c:pt>
                <c:pt idx="201">
                  <c:v>25.45</c:v>
                </c:pt>
                <c:pt idx="202">
                  <c:v>27.91</c:v>
                </c:pt>
                <c:pt idx="203">
                  <c:v>30.08</c:v>
                </c:pt>
                <c:pt idx="204">
                  <c:v>32.43</c:v>
                </c:pt>
                <c:pt idx="205">
                  <c:v>34.62</c:v>
                </c:pt>
                <c:pt idx="206">
                  <c:v>38.43</c:v>
                </c:pt>
                <c:pt idx="207">
                  <c:v>40.37</c:v>
                </c:pt>
                <c:pt idx="208">
                  <c:v>42.81</c:v>
                </c:pt>
                <c:pt idx="209">
                  <c:v>45.7</c:v>
                </c:pt>
                <c:pt idx="210">
                  <c:v>48.5</c:v>
                </c:pt>
                <c:pt idx="211">
                  <c:v>51.94</c:v>
                </c:pt>
                <c:pt idx="212">
                  <c:v>53.75</c:v>
                </c:pt>
                <c:pt idx="213">
                  <c:v>54.47</c:v>
                </c:pt>
                <c:pt idx="214">
                  <c:v>55.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5!$A$35:$A$249</c:f>
              <c:numCache>
                <c:formatCode>General</c:formatCode>
                <c:ptCount val="215"/>
                <c:pt idx="0">
                  <c:v>0.562511574074074</c:v>
                </c:pt>
                <c:pt idx="1">
                  <c:v>0.562511574074074</c:v>
                </c:pt>
                <c:pt idx="2">
                  <c:v>0.562523148148148</c:v>
                </c:pt>
                <c:pt idx="3">
                  <c:v>0.562523148148148</c:v>
                </c:pt>
                <c:pt idx="4">
                  <c:v>0.562523148148148</c:v>
                </c:pt>
                <c:pt idx="5">
                  <c:v>0.562523148148148</c:v>
                </c:pt>
                <c:pt idx="6">
                  <c:v>0.562523148148148</c:v>
                </c:pt>
                <c:pt idx="7">
                  <c:v>0.562523148148148</c:v>
                </c:pt>
                <c:pt idx="8">
                  <c:v>0.562523148148148</c:v>
                </c:pt>
                <c:pt idx="9">
                  <c:v>0.562523148148148</c:v>
                </c:pt>
                <c:pt idx="10">
                  <c:v>0.562523148148148</c:v>
                </c:pt>
                <c:pt idx="11">
                  <c:v>0.562523148148148</c:v>
                </c:pt>
                <c:pt idx="12">
                  <c:v>0.562523148148148</c:v>
                </c:pt>
                <c:pt idx="13">
                  <c:v>0.562523148148148</c:v>
                </c:pt>
                <c:pt idx="14">
                  <c:v>0.562523148148148</c:v>
                </c:pt>
                <c:pt idx="15">
                  <c:v>0.562523148148148</c:v>
                </c:pt>
                <c:pt idx="16">
                  <c:v>0.562523148148148</c:v>
                </c:pt>
                <c:pt idx="17">
                  <c:v>0.562523148148148</c:v>
                </c:pt>
                <c:pt idx="18">
                  <c:v>0.562523148148148</c:v>
                </c:pt>
                <c:pt idx="19">
                  <c:v>0.562523148148148</c:v>
                </c:pt>
                <c:pt idx="20">
                  <c:v>0.562523148148148</c:v>
                </c:pt>
                <c:pt idx="21">
                  <c:v>0.562523148148148</c:v>
                </c:pt>
                <c:pt idx="22">
                  <c:v>0.562523148148148</c:v>
                </c:pt>
                <c:pt idx="23">
                  <c:v>0.562523148148148</c:v>
                </c:pt>
                <c:pt idx="24">
                  <c:v>0.562523148148148</c:v>
                </c:pt>
                <c:pt idx="25">
                  <c:v>0.562523148148148</c:v>
                </c:pt>
                <c:pt idx="26">
                  <c:v>0.562523148148148</c:v>
                </c:pt>
                <c:pt idx="27">
                  <c:v>0.562523148148148</c:v>
                </c:pt>
                <c:pt idx="28">
                  <c:v>0.562523148148148</c:v>
                </c:pt>
                <c:pt idx="29">
                  <c:v>0.562523148148148</c:v>
                </c:pt>
                <c:pt idx="30">
                  <c:v>0.562523148148148</c:v>
                </c:pt>
                <c:pt idx="31">
                  <c:v>0.562523148148148</c:v>
                </c:pt>
                <c:pt idx="32">
                  <c:v>0.562523148148148</c:v>
                </c:pt>
                <c:pt idx="33">
                  <c:v>0.562523148148148</c:v>
                </c:pt>
                <c:pt idx="34">
                  <c:v>0.562523148148148</c:v>
                </c:pt>
                <c:pt idx="35">
                  <c:v>0.562523148148148</c:v>
                </c:pt>
                <c:pt idx="36">
                  <c:v>0.562523148148148</c:v>
                </c:pt>
                <c:pt idx="37">
                  <c:v>0.562523148148148</c:v>
                </c:pt>
                <c:pt idx="38">
                  <c:v>0.562523148148148</c:v>
                </c:pt>
                <c:pt idx="39">
                  <c:v>0.562523148148148</c:v>
                </c:pt>
                <c:pt idx="40">
                  <c:v>0.562523148148148</c:v>
                </c:pt>
                <c:pt idx="41">
                  <c:v>0.562523148148148</c:v>
                </c:pt>
                <c:pt idx="42">
                  <c:v>0.562523148148148</c:v>
                </c:pt>
                <c:pt idx="43">
                  <c:v>0.562523148148148</c:v>
                </c:pt>
                <c:pt idx="44">
                  <c:v>0.562523148148148</c:v>
                </c:pt>
                <c:pt idx="45">
                  <c:v>0.562523148148148</c:v>
                </c:pt>
                <c:pt idx="46">
                  <c:v>0.562523148148148</c:v>
                </c:pt>
                <c:pt idx="47">
                  <c:v>0.562523148148148</c:v>
                </c:pt>
                <c:pt idx="48">
                  <c:v>0.562523148148148</c:v>
                </c:pt>
                <c:pt idx="49">
                  <c:v>0.562523148148148</c:v>
                </c:pt>
                <c:pt idx="50">
                  <c:v>0.562523148148148</c:v>
                </c:pt>
                <c:pt idx="51">
                  <c:v>0.562523148148148</c:v>
                </c:pt>
                <c:pt idx="52">
                  <c:v>0.562523148148148</c:v>
                </c:pt>
                <c:pt idx="53">
                  <c:v>0.562523148148148</c:v>
                </c:pt>
                <c:pt idx="54">
                  <c:v>0.562523148148148</c:v>
                </c:pt>
                <c:pt idx="55">
                  <c:v>0.562523148148148</c:v>
                </c:pt>
                <c:pt idx="56">
                  <c:v>0.562523148148148</c:v>
                </c:pt>
                <c:pt idx="57">
                  <c:v>0.562523148148148</c:v>
                </c:pt>
                <c:pt idx="58">
                  <c:v>0.562523148148148</c:v>
                </c:pt>
                <c:pt idx="59">
                  <c:v>0.562523148148148</c:v>
                </c:pt>
                <c:pt idx="60">
                  <c:v>0.562523148148148</c:v>
                </c:pt>
                <c:pt idx="61">
                  <c:v>0.562523148148148</c:v>
                </c:pt>
                <c:pt idx="62">
                  <c:v>0.562523148148148</c:v>
                </c:pt>
                <c:pt idx="63">
                  <c:v>0.562523148148148</c:v>
                </c:pt>
                <c:pt idx="64">
                  <c:v>0.562523148148148</c:v>
                </c:pt>
                <c:pt idx="65">
                  <c:v>0.562523148148148</c:v>
                </c:pt>
                <c:pt idx="66">
                  <c:v>0.562523148148148</c:v>
                </c:pt>
                <c:pt idx="67">
                  <c:v>0.562523148148148</c:v>
                </c:pt>
                <c:pt idx="68">
                  <c:v>0.562523148148148</c:v>
                </c:pt>
                <c:pt idx="69">
                  <c:v>0.562523148148148</c:v>
                </c:pt>
                <c:pt idx="70">
                  <c:v>0.562523148148148</c:v>
                </c:pt>
                <c:pt idx="71">
                  <c:v>0.562523148148148</c:v>
                </c:pt>
                <c:pt idx="72">
                  <c:v>0.562523148148148</c:v>
                </c:pt>
                <c:pt idx="73">
                  <c:v>0.562523148148148</c:v>
                </c:pt>
                <c:pt idx="74">
                  <c:v>0.562523148148148</c:v>
                </c:pt>
                <c:pt idx="75">
                  <c:v>0.562523148148148</c:v>
                </c:pt>
                <c:pt idx="76">
                  <c:v>0.562523148148148</c:v>
                </c:pt>
                <c:pt idx="77">
                  <c:v>0.562523148148148</c:v>
                </c:pt>
                <c:pt idx="78">
                  <c:v>0.562523148148148</c:v>
                </c:pt>
                <c:pt idx="79">
                  <c:v>0.562523148148148</c:v>
                </c:pt>
                <c:pt idx="80">
                  <c:v>0.562523148148148</c:v>
                </c:pt>
                <c:pt idx="81">
                  <c:v>0.562523148148148</c:v>
                </c:pt>
                <c:pt idx="82">
                  <c:v>0.562523148148148</c:v>
                </c:pt>
                <c:pt idx="83">
                  <c:v>0.562523148148148</c:v>
                </c:pt>
                <c:pt idx="84">
                  <c:v>0.562523148148148</c:v>
                </c:pt>
                <c:pt idx="85">
                  <c:v>0.562534722222222</c:v>
                </c:pt>
                <c:pt idx="86">
                  <c:v>0.562534722222222</c:v>
                </c:pt>
                <c:pt idx="87">
                  <c:v>0.562534722222222</c:v>
                </c:pt>
                <c:pt idx="88">
                  <c:v>0.562534722222222</c:v>
                </c:pt>
                <c:pt idx="89">
                  <c:v>0.562534722222222</c:v>
                </c:pt>
                <c:pt idx="90">
                  <c:v>0.562534722222222</c:v>
                </c:pt>
                <c:pt idx="91">
                  <c:v>0.562534722222222</c:v>
                </c:pt>
                <c:pt idx="92">
                  <c:v>0.562534722222222</c:v>
                </c:pt>
                <c:pt idx="93">
                  <c:v>0.562534722222222</c:v>
                </c:pt>
                <c:pt idx="94">
                  <c:v>0.562534722222222</c:v>
                </c:pt>
                <c:pt idx="95">
                  <c:v>0.562534722222222</c:v>
                </c:pt>
                <c:pt idx="96">
                  <c:v>0.562534722222222</c:v>
                </c:pt>
                <c:pt idx="97">
                  <c:v>0.562534722222222</c:v>
                </c:pt>
                <c:pt idx="98">
                  <c:v>0.562534722222222</c:v>
                </c:pt>
                <c:pt idx="99">
                  <c:v>0.562534722222222</c:v>
                </c:pt>
                <c:pt idx="100">
                  <c:v>0.562534722222222</c:v>
                </c:pt>
                <c:pt idx="101">
                  <c:v>0.562534722222222</c:v>
                </c:pt>
                <c:pt idx="102">
                  <c:v>0.562534722222222</c:v>
                </c:pt>
                <c:pt idx="103">
                  <c:v>0.562534722222222</c:v>
                </c:pt>
                <c:pt idx="104">
                  <c:v>0.562534722222222</c:v>
                </c:pt>
                <c:pt idx="105">
                  <c:v>0.562534722222222</c:v>
                </c:pt>
                <c:pt idx="106">
                  <c:v>0.562534722222222</c:v>
                </c:pt>
                <c:pt idx="107">
                  <c:v>0.562534722222222</c:v>
                </c:pt>
                <c:pt idx="108">
                  <c:v>0.562534722222222</c:v>
                </c:pt>
                <c:pt idx="109">
                  <c:v>0.562534722222222</c:v>
                </c:pt>
                <c:pt idx="110">
                  <c:v>0.562534722222222</c:v>
                </c:pt>
                <c:pt idx="111">
                  <c:v>0.562534722222222</c:v>
                </c:pt>
                <c:pt idx="112">
                  <c:v>0.562534722222222</c:v>
                </c:pt>
                <c:pt idx="113">
                  <c:v>0.562534722222222</c:v>
                </c:pt>
                <c:pt idx="114">
                  <c:v>0.562534722222222</c:v>
                </c:pt>
                <c:pt idx="115">
                  <c:v>0.562534722222222</c:v>
                </c:pt>
                <c:pt idx="116">
                  <c:v>0.562534722222222</c:v>
                </c:pt>
                <c:pt idx="117">
                  <c:v>0.562534722222222</c:v>
                </c:pt>
                <c:pt idx="118">
                  <c:v>0.562534722222222</c:v>
                </c:pt>
                <c:pt idx="119">
                  <c:v>0.562534722222222</c:v>
                </c:pt>
                <c:pt idx="120">
                  <c:v>0.562534722222222</c:v>
                </c:pt>
                <c:pt idx="121">
                  <c:v>0.562534722222222</c:v>
                </c:pt>
                <c:pt idx="122">
                  <c:v>0.562534722222222</c:v>
                </c:pt>
                <c:pt idx="123">
                  <c:v>0.562534722222222</c:v>
                </c:pt>
                <c:pt idx="124">
                  <c:v>0.562534722222222</c:v>
                </c:pt>
                <c:pt idx="125">
                  <c:v>0.562534722222222</c:v>
                </c:pt>
                <c:pt idx="126">
                  <c:v>0.562534722222222</c:v>
                </c:pt>
                <c:pt idx="127">
                  <c:v>0.562534722222222</c:v>
                </c:pt>
                <c:pt idx="128">
                  <c:v>0.562534722222222</c:v>
                </c:pt>
                <c:pt idx="129">
                  <c:v>0.562534722222222</c:v>
                </c:pt>
                <c:pt idx="130">
                  <c:v>0.562534722222222</c:v>
                </c:pt>
                <c:pt idx="131">
                  <c:v>0.562534722222222</c:v>
                </c:pt>
                <c:pt idx="132">
                  <c:v>0.562534722222222</c:v>
                </c:pt>
                <c:pt idx="133">
                  <c:v>0.562534722222222</c:v>
                </c:pt>
                <c:pt idx="134">
                  <c:v>0.562534722222222</c:v>
                </c:pt>
                <c:pt idx="135">
                  <c:v>0.562534722222222</c:v>
                </c:pt>
                <c:pt idx="136">
                  <c:v>0.562534722222222</c:v>
                </c:pt>
                <c:pt idx="137">
                  <c:v>0.562534722222222</c:v>
                </c:pt>
                <c:pt idx="138">
                  <c:v>0.562534722222222</c:v>
                </c:pt>
                <c:pt idx="139">
                  <c:v>0.562534722222222</c:v>
                </c:pt>
                <c:pt idx="140">
                  <c:v>0.562534722222222</c:v>
                </c:pt>
                <c:pt idx="141">
                  <c:v>0.562534722222222</c:v>
                </c:pt>
                <c:pt idx="142">
                  <c:v>0.562534722222222</c:v>
                </c:pt>
                <c:pt idx="143">
                  <c:v>0.562534722222222</c:v>
                </c:pt>
                <c:pt idx="144">
                  <c:v>0.562534722222222</c:v>
                </c:pt>
                <c:pt idx="145">
                  <c:v>0.562534722222222</c:v>
                </c:pt>
                <c:pt idx="146">
                  <c:v>0.562534722222222</c:v>
                </c:pt>
                <c:pt idx="147">
                  <c:v>0.562534722222222</c:v>
                </c:pt>
                <c:pt idx="148">
                  <c:v>0.562534722222222</c:v>
                </c:pt>
                <c:pt idx="149">
                  <c:v>0.562534722222222</c:v>
                </c:pt>
                <c:pt idx="150">
                  <c:v>0.562534722222222</c:v>
                </c:pt>
                <c:pt idx="151">
                  <c:v>0.562534722222222</c:v>
                </c:pt>
                <c:pt idx="152">
                  <c:v>0.562534722222222</c:v>
                </c:pt>
                <c:pt idx="153">
                  <c:v>0.562534722222222</c:v>
                </c:pt>
                <c:pt idx="154">
                  <c:v>0.562534722222222</c:v>
                </c:pt>
                <c:pt idx="155">
                  <c:v>0.562534722222222</c:v>
                </c:pt>
                <c:pt idx="156">
                  <c:v>0.562534722222222</c:v>
                </c:pt>
                <c:pt idx="157">
                  <c:v>0.562534722222222</c:v>
                </c:pt>
                <c:pt idx="158">
                  <c:v>0.562534722222222</c:v>
                </c:pt>
                <c:pt idx="159">
                  <c:v>0.562534722222222</c:v>
                </c:pt>
                <c:pt idx="160">
                  <c:v>0.562534722222222</c:v>
                </c:pt>
                <c:pt idx="161">
                  <c:v>0.562534722222222</c:v>
                </c:pt>
                <c:pt idx="162">
                  <c:v>0.562534722222222</c:v>
                </c:pt>
                <c:pt idx="163">
                  <c:v>0.562534722222222</c:v>
                </c:pt>
                <c:pt idx="164">
                  <c:v>0.562534722222222</c:v>
                </c:pt>
                <c:pt idx="165">
                  <c:v>0.562534722222222</c:v>
                </c:pt>
                <c:pt idx="166">
                  <c:v>0.562534722222222</c:v>
                </c:pt>
                <c:pt idx="167">
                  <c:v>0.562534722222222</c:v>
                </c:pt>
                <c:pt idx="168">
                  <c:v>0.562534722222222</c:v>
                </c:pt>
                <c:pt idx="169">
                  <c:v>0.562534722222222</c:v>
                </c:pt>
                <c:pt idx="170">
                  <c:v>0.562534722222222</c:v>
                </c:pt>
                <c:pt idx="171">
                  <c:v>0.562534722222222</c:v>
                </c:pt>
                <c:pt idx="172">
                  <c:v>0.562534722222222</c:v>
                </c:pt>
                <c:pt idx="173">
                  <c:v>0.562534722222222</c:v>
                </c:pt>
                <c:pt idx="174">
                  <c:v>0.562534722222222</c:v>
                </c:pt>
                <c:pt idx="175">
                  <c:v>0.562534722222222</c:v>
                </c:pt>
                <c:pt idx="176">
                  <c:v>0.562534722222222</c:v>
                </c:pt>
                <c:pt idx="177">
                  <c:v>0.562534722222222</c:v>
                </c:pt>
                <c:pt idx="178">
                  <c:v>0.562534722222222</c:v>
                </c:pt>
                <c:pt idx="179">
                  <c:v>0.562534722222222</c:v>
                </c:pt>
                <c:pt idx="180">
                  <c:v>0.562534722222222</c:v>
                </c:pt>
                <c:pt idx="181">
                  <c:v>0.562534722222222</c:v>
                </c:pt>
                <c:pt idx="182">
                  <c:v>0.562534722222222</c:v>
                </c:pt>
                <c:pt idx="183">
                  <c:v>0.562534722222222</c:v>
                </c:pt>
                <c:pt idx="184">
                  <c:v>0.562534722222222</c:v>
                </c:pt>
                <c:pt idx="185">
                  <c:v>0.562534722222222</c:v>
                </c:pt>
                <c:pt idx="186">
                  <c:v>0.562534722222222</c:v>
                </c:pt>
                <c:pt idx="187">
                  <c:v>0.562534722222222</c:v>
                </c:pt>
                <c:pt idx="188">
                  <c:v>0.562534722222222</c:v>
                </c:pt>
                <c:pt idx="189">
                  <c:v>0.562534722222222</c:v>
                </c:pt>
                <c:pt idx="190">
                  <c:v>0.562534722222222</c:v>
                </c:pt>
                <c:pt idx="191">
                  <c:v>0.562534722222222</c:v>
                </c:pt>
                <c:pt idx="192">
                  <c:v>0.562534722222222</c:v>
                </c:pt>
                <c:pt idx="193">
                  <c:v>0.562534722222222</c:v>
                </c:pt>
                <c:pt idx="194">
                  <c:v>0.562534722222222</c:v>
                </c:pt>
                <c:pt idx="195">
                  <c:v>0.562534722222222</c:v>
                </c:pt>
                <c:pt idx="196">
                  <c:v>0.562546296296296</c:v>
                </c:pt>
                <c:pt idx="197">
                  <c:v>0.562546296296296</c:v>
                </c:pt>
                <c:pt idx="198">
                  <c:v>0.562546296296296</c:v>
                </c:pt>
                <c:pt idx="199">
                  <c:v>0.562546296296296</c:v>
                </c:pt>
                <c:pt idx="200">
                  <c:v>0.562546296296296</c:v>
                </c:pt>
                <c:pt idx="201">
                  <c:v>0.562546296296296</c:v>
                </c:pt>
                <c:pt idx="202">
                  <c:v>0.562546296296296</c:v>
                </c:pt>
                <c:pt idx="203">
                  <c:v>0.562546296296296</c:v>
                </c:pt>
                <c:pt idx="204">
                  <c:v>0.562546296296296</c:v>
                </c:pt>
                <c:pt idx="205">
                  <c:v>0.562546296296296</c:v>
                </c:pt>
                <c:pt idx="206">
                  <c:v>0.562546296296296</c:v>
                </c:pt>
                <c:pt idx="207">
                  <c:v>0.562546296296296</c:v>
                </c:pt>
                <c:pt idx="208">
                  <c:v>0.562546296296296</c:v>
                </c:pt>
                <c:pt idx="209">
                  <c:v>0.562546296296296</c:v>
                </c:pt>
                <c:pt idx="210">
                  <c:v>0.562546296296296</c:v>
                </c:pt>
                <c:pt idx="211">
                  <c:v>0.562546296296296</c:v>
                </c:pt>
                <c:pt idx="212">
                  <c:v>0.562546296296296</c:v>
                </c:pt>
                <c:pt idx="213">
                  <c:v>0.562546296296296</c:v>
                </c:pt>
                <c:pt idx="214">
                  <c:v>0.562546296296296</c:v>
                </c:pt>
              </c:numCache>
            </c:numRef>
          </c:xVal>
          <c:yVal>
            <c:numRef>
              <c:f>p5!$C$35:$C$249</c:f>
              <c:numCache>
                <c:formatCode>General</c:formatCode>
                <c:ptCount val="215"/>
                <c:pt idx="0">
                  <c:v>178.83611</c:v>
                </c:pt>
                <c:pt idx="1">
                  <c:v>177.991391</c:v>
                </c:pt>
                <c:pt idx="2">
                  <c:v>177.274659</c:v>
                </c:pt>
                <c:pt idx="3">
                  <c:v>178.52894</c:v>
                </c:pt>
                <c:pt idx="4">
                  <c:v>183.366878</c:v>
                </c:pt>
                <c:pt idx="5">
                  <c:v>189.587085</c:v>
                </c:pt>
                <c:pt idx="6">
                  <c:v>192.479609</c:v>
                </c:pt>
                <c:pt idx="7">
                  <c:v>197.778303</c:v>
                </c:pt>
                <c:pt idx="8">
                  <c:v>200.542839</c:v>
                </c:pt>
                <c:pt idx="9">
                  <c:v>204.126497</c:v>
                </c:pt>
                <c:pt idx="10">
                  <c:v>209.092422</c:v>
                </c:pt>
                <c:pt idx="11">
                  <c:v>210.090726</c:v>
                </c:pt>
                <c:pt idx="12">
                  <c:v>182.547757</c:v>
                </c:pt>
                <c:pt idx="13">
                  <c:v>12.784618</c:v>
                </c:pt>
                <c:pt idx="14">
                  <c:v>8.586614</c:v>
                </c:pt>
                <c:pt idx="15">
                  <c:v>8.791394</c:v>
                </c:pt>
                <c:pt idx="16">
                  <c:v>8.612211</c:v>
                </c:pt>
                <c:pt idx="17">
                  <c:v>8.791394</c:v>
                </c:pt>
                <c:pt idx="18">
                  <c:v>8.612211</c:v>
                </c:pt>
                <c:pt idx="19">
                  <c:v>8.970577</c:v>
                </c:pt>
                <c:pt idx="20">
                  <c:v>8.868187</c:v>
                </c:pt>
                <c:pt idx="21">
                  <c:v>9.072968</c:v>
                </c:pt>
                <c:pt idx="22">
                  <c:v>8.433028</c:v>
                </c:pt>
                <c:pt idx="23">
                  <c:v>9.021773</c:v>
                </c:pt>
                <c:pt idx="24">
                  <c:v>8.765797</c:v>
                </c:pt>
                <c:pt idx="25">
                  <c:v>8.791394</c:v>
                </c:pt>
                <c:pt idx="26">
                  <c:v>8.816992</c:v>
                </c:pt>
                <c:pt idx="27">
                  <c:v>8.84259</c:v>
                </c:pt>
                <c:pt idx="28">
                  <c:v>8.816992</c:v>
                </c:pt>
                <c:pt idx="29">
                  <c:v>71.659066</c:v>
                </c:pt>
                <c:pt idx="30">
                  <c:v>195.29534</c:v>
                </c:pt>
                <c:pt idx="31">
                  <c:v>213.853566</c:v>
                </c:pt>
                <c:pt idx="32">
                  <c:v>218.333137</c:v>
                </c:pt>
                <c:pt idx="33">
                  <c:v>220.252953</c:v>
                </c:pt>
                <c:pt idx="34">
                  <c:v>221.174464</c:v>
                </c:pt>
                <c:pt idx="35">
                  <c:v>218.973075</c:v>
                </c:pt>
                <c:pt idx="36">
                  <c:v>207.12141</c:v>
                </c:pt>
                <c:pt idx="37">
                  <c:v>186.720159</c:v>
                </c:pt>
                <c:pt idx="38">
                  <c:v>182.701342</c:v>
                </c:pt>
                <c:pt idx="39">
                  <c:v>181.67744</c:v>
                </c:pt>
                <c:pt idx="40">
                  <c:v>178.093781</c:v>
                </c:pt>
                <c:pt idx="41">
                  <c:v>175.354842</c:v>
                </c:pt>
                <c:pt idx="42">
                  <c:v>172.871878</c:v>
                </c:pt>
                <c:pt idx="43">
                  <c:v>173.281439</c:v>
                </c:pt>
                <c:pt idx="44">
                  <c:v>174.202952</c:v>
                </c:pt>
                <c:pt idx="45">
                  <c:v>175.431635</c:v>
                </c:pt>
                <c:pt idx="46">
                  <c:v>176.762708</c:v>
                </c:pt>
                <c:pt idx="47">
                  <c:v>178.196171</c:v>
                </c:pt>
                <c:pt idx="48">
                  <c:v>177.863403</c:v>
                </c:pt>
                <c:pt idx="49">
                  <c:v>177.146671</c:v>
                </c:pt>
                <c:pt idx="50">
                  <c:v>176.327549</c:v>
                </c:pt>
                <c:pt idx="51">
                  <c:v>174.407732</c:v>
                </c:pt>
                <c:pt idx="52">
                  <c:v>176.993086</c:v>
                </c:pt>
                <c:pt idx="53">
                  <c:v>187.718464</c:v>
                </c:pt>
                <c:pt idx="54">
                  <c:v>191.73728</c:v>
                </c:pt>
                <c:pt idx="55">
                  <c:v>199.826108</c:v>
                </c:pt>
                <c:pt idx="56">
                  <c:v>202.923412</c:v>
                </c:pt>
                <c:pt idx="57">
                  <c:v>208.145312</c:v>
                </c:pt>
                <c:pt idx="58">
                  <c:v>212.855261</c:v>
                </c:pt>
                <c:pt idx="59">
                  <c:v>7.844284</c:v>
                </c:pt>
                <c:pt idx="60">
                  <c:v>8.791394</c:v>
                </c:pt>
                <c:pt idx="61">
                  <c:v>8.868187</c:v>
                </c:pt>
                <c:pt idx="62">
                  <c:v>8.84259</c:v>
                </c:pt>
                <c:pt idx="63">
                  <c:v>8.765797</c:v>
                </c:pt>
                <c:pt idx="64">
                  <c:v>8.714602</c:v>
                </c:pt>
                <c:pt idx="65">
                  <c:v>8.84259</c:v>
                </c:pt>
                <c:pt idx="66">
                  <c:v>8.84259</c:v>
                </c:pt>
                <c:pt idx="67">
                  <c:v>8.868187</c:v>
                </c:pt>
                <c:pt idx="68">
                  <c:v>8.996175</c:v>
                </c:pt>
                <c:pt idx="69">
                  <c:v>8.84259</c:v>
                </c:pt>
                <c:pt idx="70">
                  <c:v>8.816992</c:v>
                </c:pt>
                <c:pt idx="71">
                  <c:v>8.663406</c:v>
                </c:pt>
                <c:pt idx="72">
                  <c:v>8.689004</c:v>
                </c:pt>
                <c:pt idx="73">
                  <c:v>9.508127</c:v>
                </c:pt>
                <c:pt idx="74">
                  <c:v>9.354541</c:v>
                </c:pt>
                <c:pt idx="75">
                  <c:v>9.124163</c:v>
                </c:pt>
                <c:pt idx="76">
                  <c:v>8.919382</c:v>
                </c:pt>
                <c:pt idx="77">
                  <c:v>8.996175</c:v>
                </c:pt>
                <c:pt idx="78">
                  <c:v>9.252151</c:v>
                </c:pt>
                <c:pt idx="79">
                  <c:v>219.536221</c:v>
                </c:pt>
                <c:pt idx="80">
                  <c:v>221.63522</c:v>
                </c:pt>
                <c:pt idx="81">
                  <c:v>216.00376</c:v>
                </c:pt>
                <c:pt idx="82">
                  <c:v>201.233973</c:v>
                </c:pt>
                <c:pt idx="83">
                  <c:v>185.696256</c:v>
                </c:pt>
                <c:pt idx="84">
                  <c:v>180.295171</c:v>
                </c:pt>
                <c:pt idx="85">
                  <c:v>174.254147</c:v>
                </c:pt>
                <c:pt idx="86">
                  <c:v>171.873573</c:v>
                </c:pt>
                <c:pt idx="87">
                  <c:v>172.667098</c:v>
                </c:pt>
                <c:pt idx="88">
                  <c:v>174.612513</c:v>
                </c:pt>
                <c:pt idx="89">
                  <c:v>177.172269</c:v>
                </c:pt>
                <c:pt idx="90">
                  <c:v>177.709818</c:v>
                </c:pt>
                <c:pt idx="91">
                  <c:v>175.252452</c:v>
                </c:pt>
                <c:pt idx="92">
                  <c:v>174.100561</c:v>
                </c:pt>
                <c:pt idx="93">
                  <c:v>181.011903</c:v>
                </c:pt>
                <c:pt idx="94">
                  <c:v>187.641671</c:v>
                </c:pt>
                <c:pt idx="95">
                  <c:v>194.98817</c:v>
                </c:pt>
                <c:pt idx="96">
                  <c:v>198.315852</c:v>
                </c:pt>
                <c:pt idx="97">
                  <c:v>204.484862</c:v>
                </c:pt>
                <c:pt idx="98">
                  <c:v>209.143617</c:v>
                </c:pt>
                <c:pt idx="99">
                  <c:v>181.370269</c:v>
                </c:pt>
                <c:pt idx="100">
                  <c:v>120.371262</c:v>
                </c:pt>
                <c:pt idx="101">
                  <c:v>3.876658</c:v>
                </c:pt>
                <c:pt idx="102">
                  <c:v>8.893785</c:v>
                </c:pt>
                <c:pt idx="103">
                  <c:v>8.868187</c:v>
                </c:pt>
                <c:pt idx="104">
                  <c:v>8.970577</c:v>
                </c:pt>
                <c:pt idx="105">
                  <c:v>8.816992</c:v>
                </c:pt>
                <c:pt idx="106">
                  <c:v>8.586614</c:v>
                </c:pt>
                <c:pt idx="107">
                  <c:v>8.919382</c:v>
                </c:pt>
                <c:pt idx="108">
                  <c:v>8.919382</c:v>
                </c:pt>
                <c:pt idx="109">
                  <c:v>8.714602</c:v>
                </c:pt>
                <c:pt idx="110">
                  <c:v>8.689004</c:v>
                </c:pt>
                <c:pt idx="111">
                  <c:v>8.689004</c:v>
                </c:pt>
                <c:pt idx="112">
                  <c:v>8.94498</c:v>
                </c:pt>
                <c:pt idx="113">
                  <c:v>8.816992</c:v>
                </c:pt>
                <c:pt idx="114">
                  <c:v>8.791394</c:v>
                </c:pt>
                <c:pt idx="115">
                  <c:v>8.868187</c:v>
                </c:pt>
                <c:pt idx="116">
                  <c:v>8.84259</c:v>
                </c:pt>
                <c:pt idx="117">
                  <c:v>8.94498</c:v>
                </c:pt>
                <c:pt idx="118">
                  <c:v>9.226553</c:v>
                </c:pt>
                <c:pt idx="119">
                  <c:v>9.508127</c:v>
                </c:pt>
                <c:pt idx="120">
                  <c:v>9.405736</c:v>
                </c:pt>
                <c:pt idx="121">
                  <c:v>9.431334</c:v>
                </c:pt>
                <c:pt idx="122">
                  <c:v>9.303346</c:v>
                </c:pt>
                <c:pt idx="123">
                  <c:v>9.200956</c:v>
                </c:pt>
                <c:pt idx="124">
                  <c:v>9.226553</c:v>
                </c:pt>
                <c:pt idx="125">
                  <c:v>9.072968</c:v>
                </c:pt>
                <c:pt idx="126">
                  <c:v>9.098565</c:v>
                </c:pt>
                <c:pt idx="127">
                  <c:v>8.94498</c:v>
                </c:pt>
                <c:pt idx="128">
                  <c:v>75.396313</c:v>
                </c:pt>
                <c:pt idx="129">
                  <c:v>202.462656</c:v>
                </c:pt>
                <c:pt idx="130">
                  <c:v>214.698285</c:v>
                </c:pt>
                <c:pt idx="131">
                  <c:v>218.281942</c:v>
                </c:pt>
                <c:pt idx="132">
                  <c:v>221.53283</c:v>
                </c:pt>
                <c:pt idx="133">
                  <c:v>220.841696</c:v>
                </c:pt>
                <c:pt idx="134">
                  <c:v>204.203289</c:v>
                </c:pt>
                <c:pt idx="135">
                  <c:v>187.769659</c:v>
                </c:pt>
                <c:pt idx="136">
                  <c:v>181.907818</c:v>
                </c:pt>
                <c:pt idx="137">
                  <c:v>179.88561</c:v>
                </c:pt>
                <c:pt idx="138">
                  <c:v>179.78322</c:v>
                </c:pt>
                <c:pt idx="139">
                  <c:v>178.73372</c:v>
                </c:pt>
                <c:pt idx="140">
                  <c:v>172.180744</c:v>
                </c:pt>
                <c:pt idx="141">
                  <c:v>171.361622</c:v>
                </c:pt>
                <c:pt idx="142">
                  <c:v>172.103951</c:v>
                </c:pt>
                <c:pt idx="143">
                  <c:v>173.281439</c:v>
                </c:pt>
                <c:pt idx="144">
                  <c:v>174.510122</c:v>
                </c:pt>
                <c:pt idx="145">
                  <c:v>174.7405</c:v>
                </c:pt>
                <c:pt idx="146">
                  <c:v>176.506732</c:v>
                </c:pt>
                <c:pt idx="147">
                  <c:v>176.609122</c:v>
                </c:pt>
                <c:pt idx="148">
                  <c:v>177.940196</c:v>
                </c:pt>
                <c:pt idx="149">
                  <c:v>177.351452</c:v>
                </c:pt>
                <c:pt idx="150">
                  <c:v>175.047671</c:v>
                </c:pt>
                <c:pt idx="151">
                  <c:v>173.972573</c:v>
                </c:pt>
                <c:pt idx="152">
                  <c:v>178.452147</c:v>
                </c:pt>
                <c:pt idx="153">
                  <c:v>185.337891</c:v>
                </c:pt>
                <c:pt idx="154">
                  <c:v>190.79017</c:v>
                </c:pt>
                <c:pt idx="155">
                  <c:v>197.445535</c:v>
                </c:pt>
                <c:pt idx="156">
                  <c:v>200.338059</c:v>
                </c:pt>
                <c:pt idx="157">
                  <c:v>204.587252</c:v>
                </c:pt>
                <c:pt idx="158">
                  <c:v>209.015629</c:v>
                </c:pt>
                <c:pt idx="159">
                  <c:v>208.708458</c:v>
                </c:pt>
                <c:pt idx="160">
                  <c:v>78.007267</c:v>
                </c:pt>
                <c:pt idx="161">
                  <c:v>4.491</c:v>
                </c:pt>
                <c:pt idx="162">
                  <c:v>9.200956</c:v>
                </c:pt>
                <c:pt idx="163">
                  <c:v>8.816992</c:v>
                </c:pt>
                <c:pt idx="164">
                  <c:v>8.791394</c:v>
                </c:pt>
                <c:pt idx="165">
                  <c:v>8.791394</c:v>
                </c:pt>
                <c:pt idx="166">
                  <c:v>8.791394</c:v>
                </c:pt>
                <c:pt idx="167">
                  <c:v>8.970577</c:v>
                </c:pt>
                <c:pt idx="168">
                  <c:v>9.098565</c:v>
                </c:pt>
                <c:pt idx="169">
                  <c:v>8.714602</c:v>
                </c:pt>
                <c:pt idx="170">
                  <c:v>8.791394</c:v>
                </c:pt>
                <c:pt idx="171">
                  <c:v>8.740199</c:v>
                </c:pt>
                <c:pt idx="172">
                  <c:v>8.561016</c:v>
                </c:pt>
                <c:pt idx="173">
                  <c:v>8.791394</c:v>
                </c:pt>
                <c:pt idx="174">
                  <c:v>8.94498</c:v>
                </c:pt>
                <c:pt idx="175">
                  <c:v>8.816992</c:v>
                </c:pt>
                <c:pt idx="176">
                  <c:v>9.968883</c:v>
                </c:pt>
                <c:pt idx="177">
                  <c:v>9.968883</c:v>
                </c:pt>
                <c:pt idx="178">
                  <c:v>9.610517</c:v>
                </c:pt>
                <c:pt idx="179">
                  <c:v>9.456932</c:v>
                </c:pt>
                <c:pt idx="180">
                  <c:v>9.226553</c:v>
                </c:pt>
                <c:pt idx="181">
                  <c:v>8.94498</c:v>
                </c:pt>
                <c:pt idx="182">
                  <c:v>9.354541</c:v>
                </c:pt>
                <c:pt idx="183">
                  <c:v>9.303346</c:v>
                </c:pt>
                <c:pt idx="184">
                  <c:v>8.996175</c:v>
                </c:pt>
                <c:pt idx="185">
                  <c:v>8.893785</c:v>
                </c:pt>
                <c:pt idx="186">
                  <c:v>150.269227</c:v>
                </c:pt>
                <c:pt idx="187">
                  <c:v>215.696589</c:v>
                </c:pt>
                <c:pt idx="188">
                  <c:v>218.358734</c:v>
                </c:pt>
                <c:pt idx="189">
                  <c:v>219.817794</c:v>
                </c:pt>
                <c:pt idx="190">
                  <c:v>222.531134</c:v>
                </c:pt>
                <c:pt idx="191">
                  <c:v>218.589112</c:v>
                </c:pt>
                <c:pt idx="192">
                  <c:v>196.703206</c:v>
                </c:pt>
                <c:pt idx="193">
                  <c:v>186.694561</c:v>
                </c:pt>
                <c:pt idx="194">
                  <c:v>182.547757</c:v>
                </c:pt>
                <c:pt idx="195">
                  <c:v>180.448757</c:v>
                </c:pt>
                <c:pt idx="196">
                  <c:v>180.090391</c:v>
                </c:pt>
                <c:pt idx="197">
                  <c:v>180.269574</c:v>
                </c:pt>
                <c:pt idx="198">
                  <c:v>178.989696</c:v>
                </c:pt>
                <c:pt idx="199">
                  <c:v>177.223464</c:v>
                </c:pt>
                <c:pt idx="200">
                  <c:v>173.537415</c:v>
                </c:pt>
                <c:pt idx="201">
                  <c:v>171.38722</c:v>
                </c:pt>
                <c:pt idx="202">
                  <c:v>171.668793</c:v>
                </c:pt>
                <c:pt idx="203">
                  <c:v>172.564708</c:v>
                </c:pt>
                <c:pt idx="204">
                  <c:v>173.460622</c:v>
                </c:pt>
                <c:pt idx="205">
                  <c:v>174.714903</c:v>
                </c:pt>
                <c:pt idx="206">
                  <c:v>176.045976</c:v>
                </c:pt>
                <c:pt idx="207">
                  <c:v>177.121074</c:v>
                </c:pt>
                <c:pt idx="208">
                  <c:v>178.016988</c:v>
                </c:pt>
                <c:pt idx="209">
                  <c:v>177.172269</c:v>
                </c:pt>
                <c:pt idx="210">
                  <c:v>176.660318</c:v>
                </c:pt>
                <c:pt idx="211">
                  <c:v>173.998171</c:v>
                </c:pt>
                <c:pt idx="212">
                  <c:v>175.841196</c:v>
                </c:pt>
                <c:pt idx="213">
                  <c:v>183.03411</c:v>
                </c:pt>
                <c:pt idx="214">
                  <c:v>189.99664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5!$A$35:$A$249</c:f>
              <c:numCache>
                <c:formatCode>General</c:formatCode>
                <c:ptCount val="215"/>
                <c:pt idx="0">
                  <c:v>0.562511574074074</c:v>
                </c:pt>
                <c:pt idx="1">
                  <c:v>0.562511574074074</c:v>
                </c:pt>
                <c:pt idx="2">
                  <c:v>0.562523148148148</c:v>
                </c:pt>
                <c:pt idx="3">
                  <c:v>0.562523148148148</c:v>
                </c:pt>
                <c:pt idx="4">
                  <c:v>0.562523148148148</c:v>
                </c:pt>
                <c:pt idx="5">
                  <c:v>0.562523148148148</c:v>
                </c:pt>
                <c:pt idx="6">
                  <c:v>0.562523148148148</c:v>
                </c:pt>
                <c:pt idx="7">
                  <c:v>0.562523148148148</c:v>
                </c:pt>
                <c:pt idx="8">
                  <c:v>0.562523148148148</c:v>
                </c:pt>
                <c:pt idx="9">
                  <c:v>0.562523148148148</c:v>
                </c:pt>
                <c:pt idx="10">
                  <c:v>0.562523148148148</c:v>
                </c:pt>
                <c:pt idx="11">
                  <c:v>0.562523148148148</c:v>
                </c:pt>
                <c:pt idx="12">
                  <c:v>0.562523148148148</c:v>
                </c:pt>
                <c:pt idx="13">
                  <c:v>0.562523148148148</c:v>
                </c:pt>
                <c:pt idx="14">
                  <c:v>0.562523148148148</c:v>
                </c:pt>
                <c:pt idx="15">
                  <c:v>0.562523148148148</c:v>
                </c:pt>
                <c:pt idx="16">
                  <c:v>0.562523148148148</c:v>
                </c:pt>
                <c:pt idx="17">
                  <c:v>0.562523148148148</c:v>
                </c:pt>
                <c:pt idx="18">
                  <c:v>0.562523148148148</c:v>
                </c:pt>
                <c:pt idx="19">
                  <c:v>0.562523148148148</c:v>
                </c:pt>
                <c:pt idx="20">
                  <c:v>0.562523148148148</c:v>
                </c:pt>
                <c:pt idx="21">
                  <c:v>0.562523148148148</c:v>
                </c:pt>
                <c:pt idx="22">
                  <c:v>0.562523148148148</c:v>
                </c:pt>
                <c:pt idx="23">
                  <c:v>0.562523148148148</c:v>
                </c:pt>
                <c:pt idx="24">
                  <c:v>0.562523148148148</c:v>
                </c:pt>
                <c:pt idx="25">
                  <c:v>0.562523148148148</c:v>
                </c:pt>
                <c:pt idx="26">
                  <c:v>0.562523148148148</c:v>
                </c:pt>
                <c:pt idx="27">
                  <c:v>0.562523148148148</c:v>
                </c:pt>
                <c:pt idx="28">
                  <c:v>0.562523148148148</c:v>
                </c:pt>
                <c:pt idx="29">
                  <c:v>0.562523148148148</c:v>
                </c:pt>
                <c:pt idx="30">
                  <c:v>0.562523148148148</c:v>
                </c:pt>
                <c:pt idx="31">
                  <c:v>0.562523148148148</c:v>
                </c:pt>
                <c:pt idx="32">
                  <c:v>0.562523148148148</c:v>
                </c:pt>
                <c:pt idx="33">
                  <c:v>0.562523148148148</c:v>
                </c:pt>
                <c:pt idx="34">
                  <c:v>0.562523148148148</c:v>
                </c:pt>
                <c:pt idx="35">
                  <c:v>0.562523148148148</c:v>
                </c:pt>
                <c:pt idx="36">
                  <c:v>0.562523148148148</c:v>
                </c:pt>
                <c:pt idx="37">
                  <c:v>0.562523148148148</c:v>
                </c:pt>
                <c:pt idx="38">
                  <c:v>0.562523148148148</c:v>
                </c:pt>
                <c:pt idx="39">
                  <c:v>0.562523148148148</c:v>
                </c:pt>
                <c:pt idx="40">
                  <c:v>0.562523148148148</c:v>
                </c:pt>
                <c:pt idx="41">
                  <c:v>0.562523148148148</c:v>
                </c:pt>
                <c:pt idx="42">
                  <c:v>0.562523148148148</c:v>
                </c:pt>
                <c:pt idx="43">
                  <c:v>0.562523148148148</c:v>
                </c:pt>
                <c:pt idx="44">
                  <c:v>0.562523148148148</c:v>
                </c:pt>
                <c:pt idx="45">
                  <c:v>0.562523148148148</c:v>
                </c:pt>
                <c:pt idx="46">
                  <c:v>0.562523148148148</c:v>
                </c:pt>
                <c:pt idx="47">
                  <c:v>0.562523148148148</c:v>
                </c:pt>
                <c:pt idx="48">
                  <c:v>0.562523148148148</c:v>
                </c:pt>
                <c:pt idx="49">
                  <c:v>0.562523148148148</c:v>
                </c:pt>
                <c:pt idx="50">
                  <c:v>0.562523148148148</c:v>
                </c:pt>
                <c:pt idx="51">
                  <c:v>0.562523148148148</c:v>
                </c:pt>
                <c:pt idx="52">
                  <c:v>0.562523148148148</c:v>
                </c:pt>
                <c:pt idx="53">
                  <c:v>0.562523148148148</c:v>
                </c:pt>
                <c:pt idx="54">
                  <c:v>0.562523148148148</c:v>
                </c:pt>
                <c:pt idx="55">
                  <c:v>0.562523148148148</c:v>
                </c:pt>
                <c:pt idx="56">
                  <c:v>0.562523148148148</c:v>
                </c:pt>
                <c:pt idx="57">
                  <c:v>0.562523148148148</c:v>
                </c:pt>
                <c:pt idx="58">
                  <c:v>0.562523148148148</c:v>
                </c:pt>
                <c:pt idx="59">
                  <c:v>0.562523148148148</c:v>
                </c:pt>
                <c:pt idx="60">
                  <c:v>0.562523148148148</c:v>
                </c:pt>
                <c:pt idx="61">
                  <c:v>0.562523148148148</c:v>
                </c:pt>
                <c:pt idx="62">
                  <c:v>0.562523148148148</c:v>
                </c:pt>
                <c:pt idx="63">
                  <c:v>0.562523148148148</c:v>
                </c:pt>
                <c:pt idx="64">
                  <c:v>0.562523148148148</c:v>
                </c:pt>
                <c:pt idx="65">
                  <c:v>0.562523148148148</c:v>
                </c:pt>
                <c:pt idx="66">
                  <c:v>0.562523148148148</c:v>
                </c:pt>
                <c:pt idx="67">
                  <c:v>0.562523148148148</c:v>
                </c:pt>
                <c:pt idx="68">
                  <c:v>0.562523148148148</c:v>
                </c:pt>
                <c:pt idx="69">
                  <c:v>0.562523148148148</c:v>
                </c:pt>
                <c:pt idx="70">
                  <c:v>0.562523148148148</c:v>
                </c:pt>
                <c:pt idx="71">
                  <c:v>0.562523148148148</c:v>
                </c:pt>
                <c:pt idx="72">
                  <c:v>0.562523148148148</c:v>
                </c:pt>
                <c:pt idx="73">
                  <c:v>0.562523148148148</c:v>
                </c:pt>
                <c:pt idx="74">
                  <c:v>0.562523148148148</c:v>
                </c:pt>
                <c:pt idx="75">
                  <c:v>0.562523148148148</c:v>
                </c:pt>
                <c:pt idx="76">
                  <c:v>0.562523148148148</c:v>
                </c:pt>
                <c:pt idx="77">
                  <c:v>0.562523148148148</c:v>
                </c:pt>
                <c:pt idx="78">
                  <c:v>0.562523148148148</c:v>
                </c:pt>
                <c:pt idx="79">
                  <c:v>0.562523148148148</c:v>
                </c:pt>
                <c:pt idx="80">
                  <c:v>0.562523148148148</c:v>
                </c:pt>
                <c:pt idx="81">
                  <c:v>0.562523148148148</c:v>
                </c:pt>
                <c:pt idx="82">
                  <c:v>0.562523148148148</c:v>
                </c:pt>
                <c:pt idx="83">
                  <c:v>0.562523148148148</c:v>
                </c:pt>
                <c:pt idx="84">
                  <c:v>0.562523148148148</c:v>
                </c:pt>
                <c:pt idx="85">
                  <c:v>0.562534722222222</c:v>
                </c:pt>
                <c:pt idx="86">
                  <c:v>0.562534722222222</c:v>
                </c:pt>
                <c:pt idx="87">
                  <c:v>0.562534722222222</c:v>
                </c:pt>
                <c:pt idx="88">
                  <c:v>0.562534722222222</c:v>
                </c:pt>
                <c:pt idx="89">
                  <c:v>0.562534722222222</c:v>
                </c:pt>
                <c:pt idx="90">
                  <c:v>0.562534722222222</c:v>
                </c:pt>
                <c:pt idx="91">
                  <c:v>0.562534722222222</c:v>
                </c:pt>
                <c:pt idx="92">
                  <c:v>0.562534722222222</c:v>
                </c:pt>
                <c:pt idx="93">
                  <c:v>0.562534722222222</c:v>
                </c:pt>
                <c:pt idx="94">
                  <c:v>0.562534722222222</c:v>
                </c:pt>
                <c:pt idx="95">
                  <c:v>0.562534722222222</c:v>
                </c:pt>
                <c:pt idx="96">
                  <c:v>0.562534722222222</c:v>
                </c:pt>
                <c:pt idx="97">
                  <c:v>0.562534722222222</c:v>
                </c:pt>
                <c:pt idx="98">
                  <c:v>0.562534722222222</c:v>
                </c:pt>
                <c:pt idx="99">
                  <c:v>0.562534722222222</c:v>
                </c:pt>
                <c:pt idx="100">
                  <c:v>0.562534722222222</c:v>
                </c:pt>
                <c:pt idx="101">
                  <c:v>0.562534722222222</c:v>
                </c:pt>
                <c:pt idx="102">
                  <c:v>0.562534722222222</c:v>
                </c:pt>
                <c:pt idx="103">
                  <c:v>0.562534722222222</c:v>
                </c:pt>
                <c:pt idx="104">
                  <c:v>0.562534722222222</c:v>
                </c:pt>
                <c:pt idx="105">
                  <c:v>0.562534722222222</c:v>
                </c:pt>
                <c:pt idx="106">
                  <c:v>0.562534722222222</c:v>
                </c:pt>
                <c:pt idx="107">
                  <c:v>0.562534722222222</c:v>
                </c:pt>
                <c:pt idx="108">
                  <c:v>0.562534722222222</c:v>
                </c:pt>
                <c:pt idx="109">
                  <c:v>0.562534722222222</c:v>
                </c:pt>
                <c:pt idx="110">
                  <c:v>0.562534722222222</c:v>
                </c:pt>
                <c:pt idx="111">
                  <c:v>0.562534722222222</c:v>
                </c:pt>
                <c:pt idx="112">
                  <c:v>0.562534722222222</c:v>
                </c:pt>
                <c:pt idx="113">
                  <c:v>0.562534722222222</c:v>
                </c:pt>
                <c:pt idx="114">
                  <c:v>0.562534722222222</c:v>
                </c:pt>
                <c:pt idx="115">
                  <c:v>0.562534722222222</c:v>
                </c:pt>
                <c:pt idx="116">
                  <c:v>0.562534722222222</c:v>
                </c:pt>
                <c:pt idx="117">
                  <c:v>0.562534722222222</c:v>
                </c:pt>
                <c:pt idx="118">
                  <c:v>0.562534722222222</c:v>
                </c:pt>
                <c:pt idx="119">
                  <c:v>0.562534722222222</c:v>
                </c:pt>
                <c:pt idx="120">
                  <c:v>0.562534722222222</c:v>
                </c:pt>
                <c:pt idx="121">
                  <c:v>0.562534722222222</c:v>
                </c:pt>
                <c:pt idx="122">
                  <c:v>0.562534722222222</c:v>
                </c:pt>
                <c:pt idx="123">
                  <c:v>0.562534722222222</c:v>
                </c:pt>
                <c:pt idx="124">
                  <c:v>0.562534722222222</c:v>
                </c:pt>
                <c:pt idx="125">
                  <c:v>0.562534722222222</c:v>
                </c:pt>
                <c:pt idx="126">
                  <c:v>0.562534722222222</c:v>
                </c:pt>
                <c:pt idx="127">
                  <c:v>0.562534722222222</c:v>
                </c:pt>
                <c:pt idx="128">
                  <c:v>0.562534722222222</c:v>
                </c:pt>
                <c:pt idx="129">
                  <c:v>0.562534722222222</c:v>
                </c:pt>
                <c:pt idx="130">
                  <c:v>0.562534722222222</c:v>
                </c:pt>
                <c:pt idx="131">
                  <c:v>0.562534722222222</c:v>
                </c:pt>
                <c:pt idx="132">
                  <c:v>0.562534722222222</c:v>
                </c:pt>
                <c:pt idx="133">
                  <c:v>0.562534722222222</c:v>
                </c:pt>
                <c:pt idx="134">
                  <c:v>0.562534722222222</c:v>
                </c:pt>
                <c:pt idx="135">
                  <c:v>0.562534722222222</c:v>
                </c:pt>
                <c:pt idx="136">
                  <c:v>0.562534722222222</c:v>
                </c:pt>
                <c:pt idx="137">
                  <c:v>0.562534722222222</c:v>
                </c:pt>
                <c:pt idx="138">
                  <c:v>0.562534722222222</c:v>
                </c:pt>
                <c:pt idx="139">
                  <c:v>0.562534722222222</c:v>
                </c:pt>
                <c:pt idx="140">
                  <c:v>0.562534722222222</c:v>
                </c:pt>
                <c:pt idx="141">
                  <c:v>0.562534722222222</c:v>
                </c:pt>
                <c:pt idx="142">
                  <c:v>0.562534722222222</c:v>
                </c:pt>
                <c:pt idx="143">
                  <c:v>0.562534722222222</c:v>
                </c:pt>
                <c:pt idx="144">
                  <c:v>0.562534722222222</c:v>
                </c:pt>
                <c:pt idx="145">
                  <c:v>0.562534722222222</c:v>
                </c:pt>
                <c:pt idx="146">
                  <c:v>0.562534722222222</c:v>
                </c:pt>
                <c:pt idx="147">
                  <c:v>0.562534722222222</c:v>
                </c:pt>
                <c:pt idx="148">
                  <c:v>0.562534722222222</c:v>
                </c:pt>
                <c:pt idx="149">
                  <c:v>0.562534722222222</c:v>
                </c:pt>
                <c:pt idx="150">
                  <c:v>0.562534722222222</c:v>
                </c:pt>
                <c:pt idx="151">
                  <c:v>0.562534722222222</c:v>
                </c:pt>
                <c:pt idx="152">
                  <c:v>0.562534722222222</c:v>
                </c:pt>
                <c:pt idx="153">
                  <c:v>0.562534722222222</c:v>
                </c:pt>
                <c:pt idx="154">
                  <c:v>0.562534722222222</c:v>
                </c:pt>
                <c:pt idx="155">
                  <c:v>0.562534722222222</c:v>
                </c:pt>
                <c:pt idx="156">
                  <c:v>0.562534722222222</c:v>
                </c:pt>
                <c:pt idx="157">
                  <c:v>0.562534722222222</c:v>
                </c:pt>
                <c:pt idx="158">
                  <c:v>0.562534722222222</c:v>
                </c:pt>
                <c:pt idx="159">
                  <c:v>0.562534722222222</c:v>
                </c:pt>
                <c:pt idx="160">
                  <c:v>0.562534722222222</c:v>
                </c:pt>
                <c:pt idx="161">
                  <c:v>0.562534722222222</c:v>
                </c:pt>
                <c:pt idx="162">
                  <c:v>0.562534722222222</c:v>
                </c:pt>
                <c:pt idx="163">
                  <c:v>0.562534722222222</c:v>
                </c:pt>
                <c:pt idx="164">
                  <c:v>0.562534722222222</c:v>
                </c:pt>
                <c:pt idx="165">
                  <c:v>0.562534722222222</c:v>
                </c:pt>
                <c:pt idx="166">
                  <c:v>0.562534722222222</c:v>
                </c:pt>
                <c:pt idx="167">
                  <c:v>0.562534722222222</c:v>
                </c:pt>
                <c:pt idx="168">
                  <c:v>0.562534722222222</c:v>
                </c:pt>
                <c:pt idx="169">
                  <c:v>0.562534722222222</c:v>
                </c:pt>
                <c:pt idx="170">
                  <c:v>0.562534722222222</c:v>
                </c:pt>
                <c:pt idx="171">
                  <c:v>0.562534722222222</c:v>
                </c:pt>
                <c:pt idx="172">
                  <c:v>0.562534722222222</c:v>
                </c:pt>
                <c:pt idx="173">
                  <c:v>0.562534722222222</c:v>
                </c:pt>
                <c:pt idx="174">
                  <c:v>0.562534722222222</c:v>
                </c:pt>
                <c:pt idx="175">
                  <c:v>0.562534722222222</c:v>
                </c:pt>
                <c:pt idx="176">
                  <c:v>0.562534722222222</c:v>
                </c:pt>
                <c:pt idx="177">
                  <c:v>0.562534722222222</c:v>
                </c:pt>
                <c:pt idx="178">
                  <c:v>0.562534722222222</c:v>
                </c:pt>
                <c:pt idx="179">
                  <c:v>0.562534722222222</c:v>
                </c:pt>
                <c:pt idx="180">
                  <c:v>0.562534722222222</c:v>
                </c:pt>
                <c:pt idx="181">
                  <c:v>0.562534722222222</c:v>
                </c:pt>
                <c:pt idx="182">
                  <c:v>0.562534722222222</c:v>
                </c:pt>
                <c:pt idx="183">
                  <c:v>0.562534722222222</c:v>
                </c:pt>
                <c:pt idx="184">
                  <c:v>0.562534722222222</c:v>
                </c:pt>
                <c:pt idx="185">
                  <c:v>0.562534722222222</c:v>
                </c:pt>
                <c:pt idx="186">
                  <c:v>0.562534722222222</c:v>
                </c:pt>
                <c:pt idx="187">
                  <c:v>0.562534722222222</c:v>
                </c:pt>
                <c:pt idx="188">
                  <c:v>0.562534722222222</c:v>
                </c:pt>
                <c:pt idx="189">
                  <c:v>0.562534722222222</c:v>
                </c:pt>
                <c:pt idx="190">
                  <c:v>0.562534722222222</c:v>
                </c:pt>
                <c:pt idx="191">
                  <c:v>0.562534722222222</c:v>
                </c:pt>
                <c:pt idx="192">
                  <c:v>0.562534722222222</c:v>
                </c:pt>
                <c:pt idx="193">
                  <c:v>0.562534722222222</c:v>
                </c:pt>
                <c:pt idx="194">
                  <c:v>0.562534722222222</c:v>
                </c:pt>
                <c:pt idx="195">
                  <c:v>0.562534722222222</c:v>
                </c:pt>
                <c:pt idx="196">
                  <c:v>0.562546296296296</c:v>
                </c:pt>
                <c:pt idx="197">
                  <c:v>0.562546296296296</c:v>
                </c:pt>
                <c:pt idx="198">
                  <c:v>0.562546296296296</c:v>
                </c:pt>
                <c:pt idx="199">
                  <c:v>0.562546296296296</c:v>
                </c:pt>
                <c:pt idx="200">
                  <c:v>0.562546296296296</c:v>
                </c:pt>
                <c:pt idx="201">
                  <c:v>0.562546296296296</c:v>
                </c:pt>
                <c:pt idx="202">
                  <c:v>0.562546296296296</c:v>
                </c:pt>
                <c:pt idx="203">
                  <c:v>0.562546296296296</c:v>
                </c:pt>
                <c:pt idx="204">
                  <c:v>0.562546296296296</c:v>
                </c:pt>
                <c:pt idx="205">
                  <c:v>0.562546296296296</c:v>
                </c:pt>
                <c:pt idx="206">
                  <c:v>0.562546296296296</c:v>
                </c:pt>
                <c:pt idx="207">
                  <c:v>0.562546296296296</c:v>
                </c:pt>
                <c:pt idx="208">
                  <c:v>0.562546296296296</c:v>
                </c:pt>
                <c:pt idx="209">
                  <c:v>0.562546296296296</c:v>
                </c:pt>
                <c:pt idx="210">
                  <c:v>0.562546296296296</c:v>
                </c:pt>
                <c:pt idx="211">
                  <c:v>0.562546296296296</c:v>
                </c:pt>
                <c:pt idx="212">
                  <c:v>0.562546296296296</c:v>
                </c:pt>
                <c:pt idx="213">
                  <c:v>0.562546296296296</c:v>
                </c:pt>
                <c:pt idx="214">
                  <c:v>0.562546296296296</c:v>
                </c:pt>
              </c:numCache>
            </c:numRef>
          </c:xVal>
          <c:yVal>
            <c:numRef>
              <c:f>p5!$D$35:$D$249</c:f>
              <c:numCache>
                <c:formatCode>General</c:formatCode>
                <c:ptCount val="215"/>
                <c:pt idx="0">
                  <c:v>19.13282</c:v>
                </c:pt>
                <c:pt idx="1">
                  <c:v>20.105528</c:v>
                </c:pt>
                <c:pt idx="2">
                  <c:v>20.668675</c:v>
                </c:pt>
                <c:pt idx="3">
                  <c:v>17.468976</c:v>
                </c:pt>
                <c:pt idx="4">
                  <c:v>10.864799</c:v>
                </c:pt>
                <c:pt idx="5">
                  <c:v>5.33572</c:v>
                </c:pt>
                <c:pt idx="6">
                  <c:v>3.159925</c:v>
                </c:pt>
                <c:pt idx="7">
                  <c:v>1.086521</c:v>
                </c:pt>
                <c:pt idx="8">
                  <c:v>-0.039773</c:v>
                </c:pt>
                <c:pt idx="9">
                  <c:v>0.03702</c:v>
                </c:pt>
                <c:pt idx="10">
                  <c:v>-0.60292</c:v>
                </c:pt>
                <c:pt idx="11">
                  <c:v>-1.038079</c:v>
                </c:pt>
                <c:pt idx="12">
                  <c:v>112.46161</c:v>
                </c:pt>
                <c:pt idx="13">
                  <c:v>193.221938</c:v>
                </c:pt>
                <c:pt idx="14">
                  <c:v>178.580135</c:v>
                </c:pt>
                <c:pt idx="15">
                  <c:v>171.003256</c:v>
                </c:pt>
                <c:pt idx="16">
                  <c:v>167.726768</c:v>
                </c:pt>
                <c:pt idx="17">
                  <c:v>167.419597</c:v>
                </c:pt>
                <c:pt idx="18">
                  <c:v>168.161927</c:v>
                </c:pt>
                <c:pt idx="19">
                  <c:v>167.010036</c:v>
                </c:pt>
                <c:pt idx="20">
                  <c:v>163.221596</c:v>
                </c:pt>
                <c:pt idx="21">
                  <c:v>197.087169</c:v>
                </c:pt>
                <c:pt idx="22">
                  <c:v>200.901205</c:v>
                </c:pt>
                <c:pt idx="23">
                  <c:v>204.71524</c:v>
                </c:pt>
                <c:pt idx="24">
                  <c:v>214.263127</c:v>
                </c:pt>
                <c:pt idx="25">
                  <c:v>215.875772</c:v>
                </c:pt>
                <c:pt idx="26">
                  <c:v>216.413321</c:v>
                </c:pt>
                <c:pt idx="27">
                  <c:v>217.616405</c:v>
                </c:pt>
                <c:pt idx="28">
                  <c:v>217.821186</c:v>
                </c:pt>
                <c:pt idx="29">
                  <c:v>190.073439</c:v>
                </c:pt>
                <c:pt idx="30">
                  <c:v>162.530462</c:v>
                </c:pt>
                <c:pt idx="31">
                  <c:v>136.932893</c:v>
                </c:pt>
                <c:pt idx="32">
                  <c:v>114.637405</c:v>
                </c:pt>
                <c:pt idx="33">
                  <c:v>95.388025</c:v>
                </c:pt>
                <c:pt idx="34">
                  <c:v>78.92878</c:v>
                </c:pt>
                <c:pt idx="35">
                  <c:v>66.257976</c:v>
                </c:pt>
                <c:pt idx="36">
                  <c:v>55.686173</c:v>
                </c:pt>
                <c:pt idx="37">
                  <c:v>46.291859</c:v>
                </c:pt>
                <c:pt idx="38">
                  <c:v>42.88738</c:v>
                </c:pt>
                <c:pt idx="39">
                  <c:v>40.967561</c:v>
                </c:pt>
                <c:pt idx="40">
                  <c:v>33.416273</c:v>
                </c:pt>
                <c:pt idx="41">
                  <c:v>32.955516</c:v>
                </c:pt>
                <c:pt idx="42">
                  <c:v>33.160297</c:v>
                </c:pt>
                <c:pt idx="43">
                  <c:v>32.136394</c:v>
                </c:pt>
                <c:pt idx="44">
                  <c:v>31.138088</c:v>
                </c:pt>
                <c:pt idx="45">
                  <c:v>29.653428</c:v>
                </c:pt>
                <c:pt idx="46">
                  <c:v>27.861597</c:v>
                </c:pt>
                <c:pt idx="47">
                  <c:v>25.17385</c:v>
                </c:pt>
                <c:pt idx="48">
                  <c:v>23.484409</c:v>
                </c:pt>
                <c:pt idx="49">
                  <c:v>23.305226</c:v>
                </c:pt>
                <c:pt idx="50">
                  <c:v>24.047556</c:v>
                </c:pt>
                <c:pt idx="51">
                  <c:v>25.17385</c:v>
                </c:pt>
                <c:pt idx="52">
                  <c:v>18.646465</c:v>
                </c:pt>
                <c:pt idx="53">
                  <c:v>6.871575</c:v>
                </c:pt>
                <c:pt idx="54">
                  <c:v>3.313511</c:v>
                </c:pt>
                <c:pt idx="55">
                  <c:v>0.600167</c:v>
                </c:pt>
                <c:pt idx="56">
                  <c:v>-0.065371</c:v>
                </c:pt>
                <c:pt idx="57">
                  <c:v>-0.398139</c:v>
                </c:pt>
                <c:pt idx="58">
                  <c:v>-1.114872</c:v>
                </c:pt>
                <c:pt idx="59">
                  <c:v>186.208208</c:v>
                </c:pt>
                <c:pt idx="60">
                  <c:v>172.53911</c:v>
                </c:pt>
                <c:pt idx="61">
                  <c:v>161.916121</c:v>
                </c:pt>
                <c:pt idx="62">
                  <c:v>159.765925</c:v>
                </c:pt>
                <c:pt idx="63">
                  <c:v>159.458754</c:v>
                </c:pt>
                <c:pt idx="64">
                  <c:v>158.614034</c:v>
                </c:pt>
                <c:pt idx="65">
                  <c:v>157.308559</c:v>
                </c:pt>
                <c:pt idx="66">
                  <c:v>153.596911</c:v>
                </c:pt>
                <c:pt idx="67">
                  <c:v>151.062752</c:v>
                </c:pt>
                <c:pt idx="68">
                  <c:v>150.038849</c:v>
                </c:pt>
                <c:pt idx="69">
                  <c:v>150.192435</c:v>
                </c:pt>
                <c:pt idx="70">
                  <c:v>151.856277</c:v>
                </c:pt>
                <c:pt idx="71">
                  <c:v>158.844413</c:v>
                </c:pt>
                <c:pt idx="72">
                  <c:v>175.303647</c:v>
                </c:pt>
                <c:pt idx="73">
                  <c:v>187.206512</c:v>
                </c:pt>
                <c:pt idx="74">
                  <c:v>192.044451</c:v>
                </c:pt>
                <c:pt idx="75">
                  <c:v>209.066824</c:v>
                </c:pt>
                <c:pt idx="76">
                  <c:v>212.266518</c:v>
                </c:pt>
                <c:pt idx="77">
                  <c:v>213.418407</c:v>
                </c:pt>
                <c:pt idx="78">
                  <c:v>214.979858</c:v>
                </c:pt>
                <c:pt idx="79">
                  <c:v>105.678252</c:v>
                </c:pt>
                <c:pt idx="80">
                  <c:v>77.520913</c:v>
                </c:pt>
                <c:pt idx="81">
                  <c:v>64.747718</c:v>
                </c:pt>
                <c:pt idx="82">
                  <c:v>55.558185</c:v>
                </c:pt>
                <c:pt idx="83">
                  <c:v>49.235581</c:v>
                </c:pt>
                <c:pt idx="84">
                  <c:v>42.426623</c:v>
                </c:pt>
                <c:pt idx="85">
                  <c:v>37.179118</c:v>
                </c:pt>
                <c:pt idx="86">
                  <c:v>37.383899</c:v>
                </c:pt>
                <c:pt idx="87">
                  <c:v>35.899239</c:v>
                </c:pt>
                <c:pt idx="88">
                  <c:v>33.595456</c:v>
                </c:pt>
                <c:pt idx="89">
                  <c:v>27.784804</c:v>
                </c:pt>
                <c:pt idx="90">
                  <c:v>26.632912</c:v>
                </c:pt>
                <c:pt idx="91">
                  <c:v>27.477633</c:v>
                </c:pt>
                <c:pt idx="92">
                  <c:v>26.428132</c:v>
                </c:pt>
                <c:pt idx="93">
                  <c:v>15.037206</c:v>
                </c:pt>
                <c:pt idx="94">
                  <c:v>7.46032</c:v>
                </c:pt>
                <c:pt idx="95">
                  <c:v>2.673571</c:v>
                </c:pt>
                <c:pt idx="96">
                  <c:v>1.035326</c:v>
                </c:pt>
                <c:pt idx="97">
                  <c:v>-0.346944</c:v>
                </c:pt>
                <c:pt idx="98">
                  <c:v>-0.449335</c:v>
                </c:pt>
                <c:pt idx="99">
                  <c:v>25.481021</c:v>
                </c:pt>
                <c:pt idx="100">
                  <c:v>178.272964</c:v>
                </c:pt>
                <c:pt idx="101">
                  <c:v>190.764573</c:v>
                </c:pt>
                <c:pt idx="102">
                  <c:v>175.58522</c:v>
                </c:pt>
                <c:pt idx="103">
                  <c:v>166.062926</c:v>
                </c:pt>
                <c:pt idx="104">
                  <c:v>161.096998</c:v>
                </c:pt>
                <c:pt idx="105">
                  <c:v>158.614034</c:v>
                </c:pt>
                <c:pt idx="106">
                  <c:v>157.206168</c:v>
                </c:pt>
                <c:pt idx="107">
                  <c:v>156.13107</c:v>
                </c:pt>
                <c:pt idx="108">
                  <c:v>155.132765</c:v>
                </c:pt>
                <c:pt idx="109">
                  <c:v>151.574703</c:v>
                </c:pt>
                <c:pt idx="110">
                  <c:v>148.119031</c:v>
                </c:pt>
                <c:pt idx="111">
                  <c:v>148.221422</c:v>
                </c:pt>
                <c:pt idx="112">
                  <c:v>147.60708</c:v>
                </c:pt>
                <c:pt idx="113">
                  <c:v>148.4518</c:v>
                </c:pt>
                <c:pt idx="114">
                  <c:v>147.914251</c:v>
                </c:pt>
                <c:pt idx="115">
                  <c:v>149.219727</c:v>
                </c:pt>
                <c:pt idx="116">
                  <c:v>159.100388</c:v>
                </c:pt>
                <c:pt idx="117">
                  <c:v>167.905951</c:v>
                </c:pt>
                <c:pt idx="118">
                  <c:v>178.63133</c:v>
                </c:pt>
                <c:pt idx="119">
                  <c:v>185.414683</c:v>
                </c:pt>
                <c:pt idx="120">
                  <c:v>190.610988</c:v>
                </c:pt>
                <c:pt idx="121">
                  <c:v>202.129887</c:v>
                </c:pt>
                <c:pt idx="122">
                  <c:v>206.711849</c:v>
                </c:pt>
                <c:pt idx="123">
                  <c:v>208.350093</c:v>
                </c:pt>
                <c:pt idx="124">
                  <c:v>210.167519</c:v>
                </c:pt>
                <c:pt idx="125">
                  <c:v>211.242616</c:v>
                </c:pt>
                <c:pt idx="126">
                  <c:v>213.59759</c:v>
                </c:pt>
                <c:pt idx="127">
                  <c:v>214.314322</c:v>
                </c:pt>
                <c:pt idx="128">
                  <c:v>197.368742</c:v>
                </c:pt>
                <c:pt idx="129">
                  <c:v>165.730158</c:v>
                </c:pt>
                <c:pt idx="130">
                  <c:v>136.881697</c:v>
                </c:pt>
                <c:pt idx="131">
                  <c:v>115.584515</c:v>
                </c:pt>
                <c:pt idx="132">
                  <c:v>96.437526</c:v>
                </c:pt>
                <c:pt idx="133">
                  <c:v>73.73247</c:v>
                </c:pt>
                <c:pt idx="134">
                  <c:v>58.911469</c:v>
                </c:pt>
                <c:pt idx="135">
                  <c:v>51.564962</c:v>
                </c:pt>
                <c:pt idx="136">
                  <c:v>48.365263</c:v>
                </c:pt>
                <c:pt idx="137">
                  <c:v>44.909589</c:v>
                </c:pt>
                <c:pt idx="138">
                  <c:v>42.221843</c:v>
                </c:pt>
                <c:pt idx="139">
                  <c:v>39.022144</c:v>
                </c:pt>
                <c:pt idx="140">
                  <c:v>38.510193</c:v>
                </c:pt>
                <c:pt idx="141">
                  <c:v>38.254217</c:v>
                </c:pt>
                <c:pt idx="142">
                  <c:v>36.84635</c:v>
                </c:pt>
                <c:pt idx="143">
                  <c:v>35.46408</c:v>
                </c:pt>
                <c:pt idx="144">
                  <c:v>34.388981</c:v>
                </c:pt>
                <c:pt idx="145">
                  <c:v>32.289979</c:v>
                </c:pt>
                <c:pt idx="146">
                  <c:v>30.984502</c:v>
                </c:pt>
                <c:pt idx="147">
                  <c:v>29.474245</c:v>
                </c:pt>
                <c:pt idx="148">
                  <c:v>27.324047</c:v>
                </c:pt>
                <c:pt idx="149">
                  <c:v>26.684108</c:v>
                </c:pt>
                <c:pt idx="150">
                  <c:v>27.912792</c:v>
                </c:pt>
                <c:pt idx="151">
                  <c:v>27.119267</c:v>
                </c:pt>
                <c:pt idx="152">
                  <c:v>18.288099</c:v>
                </c:pt>
                <c:pt idx="153">
                  <c:v>10.915994</c:v>
                </c:pt>
                <c:pt idx="154">
                  <c:v>4.59339</c:v>
                </c:pt>
                <c:pt idx="155">
                  <c:v>1.470484</c:v>
                </c:pt>
                <c:pt idx="156">
                  <c:v>0.958533</c:v>
                </c:pt>
                <c:pt idx="157">
                  <c:v>0.13941</c:v>
                </c:pt>
                <c:pt idx="158">
                  <c:v>-0.551725</c:v>
                </c:pt>
                <c:pt idx="159">
                  <c:v>-0.295749</c:v>
                </c:pt>
                <c:pt idx="160">
                  <c:v>198.597425</c:v>
                </c:pt>
                <c:pt idx="161">
                  <c:v>190.175829</c:v>
                </c:pt>
                <c:pt idx="162">
                  <c:v>175.738805</c:v>
                </c:pt>
                <c:pt idx="163">
                  <c:v>164.783048</c:v>
                </c:pt>
                <c:pt idx="164">
                  <c:v>160.149889</c:v>
                </c:pt>
                <c:pt idx="165">
                  <c:v>157.641327</c:v>
                </c:pt>
                <c:pt idx="166">
                  <c:v>156.489436</c:v>
                </c:pt>
                <c:pt idx="167">
                  <c:v>153.136155</c:v>
                </c:pt>
                <c:pt idx="168">
                  <c:v>148.349409</c:v>
                </c:pt>
                <c:pt idx="169">
                  <c:v>146.813555</c:v>
                </c:pt>
                <c:pt idx="170">
                  <c:v>147.274312</c:v>
                </c:pt>
                <c:pt idx="171">
                  <c:v>147.223116</c:v>
                </c:pt>
                <c:pt idx="172">
                  <c:v>146.967141</c:v>
                </c:pt>
                <c:pt idx="173">
                  <c:v>147.658275</c:v>
                </c:pt>
                <c:pt idx="174">
                  <c:v>163.375182</c:v>
                </c:pt>
                <c:pt idx="175">
                  <c:v>170.184134</c:v>
                </c:pt>
                <c:pt idx="176">
                  <c:v>178.042586</c:v>
                </c:pt>
                <c:pt idx="177">
                  <c:v>184.672354</c:v>
                </c:pt>
                <c:pt idx="178">
                  <c:v>191.430109</c:v>
                </c:pt>
                <c:pt idx="179">
                  <c:v>200.00529</c:v>
                </c:pt>
                <c:pt idx="180">
                  <c:v>202.590643</c:v>
                </c:pt>
                <c:pt idx="181">
                  <c:v>205.048008</c:v>
                </c:pt>
                <c:pt idx="182">
                  <c:v>206.225496</c:v>
                </c:pt>
                <c:pt idx="183">
                  <c:v>207.991727</c:v>
                </c:pt>
                <c:pt idx="184">
                  <c:v>210.88425</c:v>
                </c:pt>
                <c:pt idx="185">
                  <c:v>212.880859</c:v>
                </c:pt>
                <c:pt idx="186">
                  <c:v>180.807122</c:v>
                </c:pt>
                <c:pt idx="187">
                  <c:v>149.29652</c:v>
                </c:pt>
                <c:pt idx="188">
                  <c:v>127.692168</c:v>
                </c:pt>
                <c:pt idx="189">
                  <c:v>103.988812</c:v>
                </c:pt>
                <c:pt idx="190">
                  <c:v>85.712139</c:v>
                </c:pt>
                <c:pt idx="191">
                  <c:v>71.3007</c:v>
                </c:pt>
                <c:pt idx="192">
                  <c:v>56.88926</c:v>
                </c:pt>
                <c:pt idx="193">
                  <c:v>52.691255</c:v>
                </c:pt>
                <c:pt idx="194">
                  <c:v>50.387473</c:v>
                </c:pt>
                <c:pt idx="195">
                  <c:v>48.698032</c:v>
                </c:pt>
                <c:pt idx="196">
                  <c:v>44.320845</c:v>
                </c:pt>
                <c:pt idx="197">
                  <c:v>42.221843</c:v>
                </c:pt>
                <c:pt idx="198">
                  <c:v>39.636487</c:v>
                </c:pt>
                <c:pt idx="199">
                  <c:v>38.714973</c:v>
                </c:pt>
                <c:pt idx="200">
                  <c:v>38.586986</c:v>
                </c:pt>
                <c:pt idx="201">
                  <c:v>38.689376</c:v>
                </c:pt>
                <c:pt idx="202">
                  <c:v>37.767863</c:v>
                </c:pt>
                <c:pt idx="203">
                  <c:v>36.590374</c:v>
                </c:pt>
                <c:pt idx="204">
                  <c:v>34.696152</c:v>
                </c:pt>
                <c:pt idx="205">
                  <c:v>33.057907</c:v>
                </c:pt>
                <c:pt idx="206">
                  <c:v>30.293367</c:v>
                </c:pt>
                <c:pt idx="207">
                  <c:v>28.757512</c:v>
                </c:pt>
                <c:pt idx="208">
                  <c:v>27.375243</c:v>
                </c:pt>
                <c:pt idx="209">
                  <c:v>26.274546</c:v>
                </c:pt>
                <c:pt idx="210">
                  <c:v>26.812096</c:v>
                </c:pt>
                <c:pt idx="211">
                  <c:v>27.656816</c:v>
                </c:pt>
                <c:pt idx="212">
                  <c:v>23.126043</c:v>
                </c:pt>
                <c:pt idx="213">
                  <c:v>13.347765</c:v>
                </c:pt>
                <c:pt idx="214">
                  <c:v>5.64289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5!$A$35:$A$249</c:f>
              <c:numCache>
                <c:formatCode>General</c:formatCode>
                <c:ptCount val="215"/>
                <c:pt idx="0">
                  <c:v>0.562511574074074</c:v>
                </c:pt>
                <c:pt idx="1">
                  <c:v>0.562511574074074</c:v>
                </c:pt>
                <c:pt idx="2">
                  <c:v>0.562523148148148</c:v>
                </c:pt>
                <c:pt idx="3">
                  <c:v>0.562523148148148</c:v>
                </c:pt>
                <c:pt idx="4">
                  <c:v>0.562523148148148</c:v>
                </c:pt>
                <c:pt idx="5">
                  <c:v>0.562523148148148</c:v>
                </c:pt>
                <c:pt idx="6">
                  <c:v>0.562523148148148</c:v>
                </c:pt>
                <c:pt idx="7">
                  <c:v>0.562523148148148</c:v>
                </c:pt>
                <c:pt idx="8">
                  <c:v>0.562523148148148</c:v>
                </c:pt>
                <c:pt idx="9">
                  <c:v>0.562523148148148</c:v>
                </c:pt>
                <c:pt idx="10">
                  <c:v>0.562523148148148</c:v>
                </c:pt>
                <c:pt idx="11">
                  <c:v>0.562523148148148</c:v>
                </c:pt>
                <c:pt idx="12">
                  <c:v>0.562523148148148</c:v>
                </c:pt>
                <c:pt idx="13">
                  <c:v>0.562523148148148</c:v>
                </c:pt>
                <c:pt idx="14">
                  <c:v>0.562523148148148</c:v>
                </c:pt>
                <c:pt idx="15">
                  <c:v>0.562523148148148</c:v>
                </c:pt>
                <c:pt idx="16">
                  <c:v>0.562523148148148</c:v>
                </c:pt>
                <c:pt idx="17">
                  <c:v>0.562523148148148</c:v>
                </c:pt>
                <c:pt idx="18">
                  <c:v>0.562523148148148</c:v>
                </c:pt>
                <c:pt idx="19">
                  <c:v>0.562523148148148</c:v>
                </c:pt>
                <c:pt idx="20">
                  <c:v>0.562523148148148</c:v>
                </c:pt>
                <c:pt idx="21">
                  <c:v>0.562523148148148</c:v>
                </c:pt>
                <c:pt idx="22">
                  <c:v>0.562523148148148</c:v>
                </c:pt>
                <c:pt idx="23">
                  <c:v>0.562523148148148</c:v>
                </c:pt>
                <c:pt idx="24">
                  <c:v>0.562523148148148</c:v>
                </c:pt>
                <c:pt idx="25">
                  <c:v>0.562523148148148</c:v>
                </c:pt>
                <c:pt idx="26">
                  <c:v>0.562523148148148</c:v>
                </c:pt>
                <c:pt idx="27">
                  <c:v>0.562523148148148</c:v>
                </c:pt>
                <c:pt idx="28">
                  <c:v>0.562523148148148</c:v>
                </c:pt>
                <c:pt idx="29">
                  <c:v>0.562523148148148</c:v>
                </c:pt>
                <c:pt idx="30">
                  <c:v>0.562523148148148</c:v>
                </c:pt>
                <c:pt idx="31">
                  <c:v>0.562523148148148</c:v>
                </c:pt>
                <c:pt idx="32">
                  <c:v>0.562523148148148</c:v>
                </c:pt>
                <c:pt idx="33">
                  <c:v>0.562523148148148</c:v>
                </c:pt>
                <c:pt idx="34">
                  <c:v>0.562523148148148</c:v>
                </c:pt>
                <c:pt idx="35">
                  <c:v>0.562523148148148</c:v>
                </c:pt>
                <c:pt idx="36">
                  <c:v>0.562523148148148</c:v>
                </c:pt>
                <c:pt idx="37">
                  <c:v>0.562523148148148</c:v>
                </c:pt>
                <c:pt idx="38">
                  <c:v>0.562523148148148</c:v>
                </c:pt>
                <c:pt idx="39">
                  <c:v>0.562523148148148</c:v>
                </c:pt>
                <c:pt idx="40">
                  <c:v>0.562523148148148</c:v>
                </c:pt>
                <c:pt idx="41">
                  <c:v>0.562523148148148</c:v>
                </c:pt>
                <c:pt idx="42">
                  <c:v>0.562523148148148</c:v>
                </c:pt>
                <c:pt idx="43">
                  <c:v>0.562523148148148</c:v>
                </c:pt>
                <c:pt idx="44">
                  <c:v>0.562523148148148</c:v>
                </c:pt>
                <c:pt idx="45">
                  <c:v>0.562523148148148</c:v>
                </c:pt>
                <c:pt idx="46">
                  <c:v>0.562523148148148</c:v>
                </c:pt>
                <c:pt idx="47">
                  <c:v>0.562523148148148</c:v>
                </c:pt>
                <c:pt idx="48">
                  <c:v>0.562523148148148</c:v>
                </c:pt>
                <c:pt idx="49">
                  <c:v>0.562523148148148</c:v>
                </c:pt>
                <c:pt idx="50">
                  <c:v>0.562523148148148</c:v>
                </c:pt>
                <c:pt idx="51">
                  <c:v>0.562523148148148</c:v>
                </c:pt>
                <c:pt idx="52">
                  <c:v>0.562523148148148</c:v>
                </c:pt>
                <c:pt idx="53">
                  <c:v>0.562523148148148</c:v>
                </c:pt>
                <c:pt idx="54">
                  <c:v>0.562523148148148</c:v>
                </c:pt>
                <c:pt idx="55">
                  <c:v>0.562523148148148</c:v>
                </c:pt>
                <c:pt idx="56">
                  <c:v>0.562523148148148</c:v>
                </c:pt>
                <c:pt idx="57">
                  <c:v>0.562523148148148</c:v>
                </c:pt>
                <c:pt idx="58">
                  <c:v>0.562523148148148</c:v>
                </c:pt>
                <c:pt idx="59">
                  <c:v>0.562523148148148</c:v>
                </c:pt>
                <c:pt idx="60">
                  <c:v>0.562523148148148</c:v>
                </c:pt>
                <c:pt idx="61">
                  <c:v>0.562523148148148</c:v>
                </c:pt>
                <c:pt idx="62">
                  <c:v>0.562523148148148</c:v>
                </c:pt>
                <c:pt idx="63">
                  <c:v>0.562523148148148</c:v>
                </c:pt>
                <c:pt idx="64">
                  <c:v>0.562523148148148</c:v>
                </c:pt>
                <c:pt idx="65">
                  <c:v>0.562523148148148</c:v>
                </c:pt>
                <c:pt idx="66">
                  <c:v>0.562523148148148</c:v>
                </c:pt>
                <c:pt idx="67">
                  <c:v>0.562523148148148</c:v>
                </c:pt>
                <c:pt idx="68">
                  <c:v>0.562523148148148</c:v>
                </c:pt>
                <c:pt idx="69">
                  <c:v>0.562523148148148</c:v>
                </c:pt>
                <c:pt idx="70">
                  <c:v>0.562523148148148</c:v>
                </c:pt>
                <c:pt idx="71">
                  <c:v>0.562523148148148</c:v>
                </c:pt>
                <c:pt idx="72">
                  <c:v>0.562523148148148</c:v>
                </c:pt>
                <c:pt idx="73">
                  <c:v>0.562523148148148</c:v>
                </c:pt>
                <c:pt idx="74">
                  <c:v>0.562523148148148</c:v>
                </c:pt>
                <c:pt idx="75">
                  <c:v>0.562523148148148</c:v>
                </c:pt>
                <c:pt idx="76">
                  <c:v>0.562523148148148</c:v>
                </c:pt>
                <c:pt idx="77">
                  <c:v>0.562523148148148</c:v>
                </c:pt>
                <c:pt idx="78">
                  <c:v>0.562523148148148</c:v>
                </c:pt>
                <c:pt idx="79">
                  <c:v>0.562523148148148</c:v>
                </c:pt>
                <c:pt idx="80">
                  <c:v>0.562523148148148</c:v>
                </c:pt>
                <c:pt idx="81">
                  <c:v>0.562523148148148</c:v>
                </c:pt>
                <c:pt idx="82">
                  <c:v>0.562523148148148</c:v>
                </c:pt>
                <c:pt idx="83">
                  <c:v>0.562523148148148</c:v>
                </c:pt>
                <c:pt idx="84">
                  <c:v>0.562523148148148</c:v>
                </c:pt>
                <c:pt idx="85">
                  <c:v>0.562534722222222</c:v>
                </c:pt>
                <c:pt idx="86">
                  <c:v>0.562534722222222</c:v>
                </c:pt>
                <c:pt idx="87">
                  <c:v>0.562534722222222</c:v>
                </c:pt>
                <c:pt idx="88">
                  <c:v>0.562534722222222</c:v>
                </c:pt>
                <c:pt idx="89">
                  <c:v>0.562534722222222</c:v>
                </c:pt>
                <c:pt idx="90">
                  <c:v>0.562534722222222</c:v>
                </c:pt>
                <c:pt idx="91">
                  <c:v>0.562534722222222</c:v>
                </c:pt>
                <c:pt idx="92">
                  <c:v>0.562534722222222</c:v>
                </c:pt>
                <c:pt idx="93">
                  <c:v>0.562534722222222</c:v>
                </c:pt>
                <c:pt idx="94">
                  <c:v>0.562534722222222</c:v>
                </c:pt>
                <c:pt idx="95">
                  <c:v>0.562534722222222</c:v>
                </c:pt>
                <c:pt idx="96">
                  <c:v>0.562534722222222</c:v>
                </c:pt>
                <c:pt idx="97">
                  <c:v>0.562534722222222</c:v>
                </c:pt>
                <c:pt idx="98">
                  <c:v>0.562534722222222</c:v>
                </c:pt>
                <c:pt idx="99">
                  <c:v>0.562534722222222</c:v>
                </c:pt>
                <c:pt idx="100">
                  <c:v>0.562534722222222</c:v>
                </c:pt>
                <c:pt idx="101">
                  <c:v>0.562534722222222</c:v>
                </c:pt>
                <c:pt idx="102">
                  <c:v>0.562534722222222</c:v>
                </c:pt>
                <c:pt idx="103">
                  <c:v>0.562534722222222</c:v>
                </c:pt>
                <c:pt idx="104">
                  <c:v>0.562534722222222</c:v>
                </c:pt>
                <c:pt idx="105">
                  <c:v>0.562534722222222</c:v>
                </c:pt>
                <c:pt idx="106">
                  <c:v>0.562534722222222</c:v>
                </c:pt>
                <c:pt idx="107">
                  <c:v>0.562534722222222</c:v>
                </c:pt>
                <c:pt idx="108">
                  <c:v>0.562534722222222</c:v>
                </c:pt>
                <c:pt idx="109">
                  <c:v>0.562534722222222</c:v>
                </c:pt>
                <c:pt idx="110">
                  <c:v>0.562534722222222</c:v>
                </c:pt>
                <c:pt idx="111">
                  <c:v>0.562534722222222</c:v>
                </c:pt>
                <c:pt idx="112">
                  <c:v>0.562534722222222</c:v>
                </c:pt>
                <c:pt idx="113">
                  <c:v>0.562534722222222</c:v>
                </c:pt>
                <c:pt idx="114">
                  <c:v>0.562534722222222</c:v>
                </c:pt>
                <c:pt idx="115">
                  <c:v>0.562534722222222</c:v>
                </c:pt>
                <c:pt idx="116">
                  <c:v>0.562534722222222</c:v>
                </c:pt>
                <c:pt idx="117">
                  <c:v>0.562534722222222</c:v>
                </c:pt>
                <c:pt idx="118">
                  <c:v>0.562534722222222</c:v>
                </c:pt>
                <c:pt idx="119">
                  <c:v>0.562534722222222</c:v>
                </c:pt>
                <c:pt idx="120">
                  <c:v>0.562534722222222</c:v>
                </c:pt>
                <c:pt idx="121">
                  <c:v>0.562534722222222</c:v>
                </c:pt>
                <c:pt idx="122">
                  <c:v>0.562534722222222</c:v>
                </c:pt>
                <c:pt idx="123">
                  <c:v>0.562534722222222</c:v>
                </c:pt>
                <c:pt idx="124">
                  <c:v>0.562534722222222</c:v>
                </c:pt>
                <c:pt idx="125">
                  <c:v>0.562534722222222</c:v>
                </c:pt>
                <c:pt idx="126">
                  <c:v>0.562534722222222</c:v>
                </c:pt>
                <c:pt idx="127">
                  <c:v>0.562534722222222</c:v>
                </c:pt>
                <c:pt idx="128">
                  <c:v>0.562534722222222</c:v>
                </c:pt>
                <c:pt idx="129">
                  <c:v>0.562534722222222</c:v>
                </c:pt>
                <c:pt idx="130">
                  <c:v>0.562534722222222</c:v>
                </c:pt>
                <c:pt idx="131">
                  <c:v>0.562534722222222</c:v>
                </c:pt>
                <c:pt idx="132">
                  <c:v>0.562534722222222</c:v>
                </c:pt>
                <c:pt idx="133">
                  <c:v>0.562534722222222</c:v>
                </c:pt>
                <c:pt idx="134">
                  <c:v>0.562534722222222</c:v>
                </c:pt>
                <c:pt idx="135">
                  <c:v>0.562534722222222</c:v>
                </c:pt>
                <c:pt idx="136">
                  <c:v>0.562534722222222</c:v>
                </c:pt>
                <c:pt idx="137">
                  <c:v>0.562534722222222</c:v>
                </c:pt>
                <c:pt idx="138">
                  <c:v>0.562534722222222</c:v>
                </c:pt>
                <c:pt idx="139">
                  <c:v>0.562534722222222</c:v>
                </c:pt>
                <c:pt idx="140">
                  <c:v>0.562534722222222</c:v>
                </c:pt>
                <c:pt idx="141">
                  <c:v>0.562534722222222</c:v>
                </c:pt>
                <c:pt idx="142">
                  <c:v>0.562534722222222</c:v>
                </c:pt>
                <c:pt idx="143">
                  <c:v>0.562534722222222</c:v>
                </c:pt>
                <c:pt idx="144">
                  <c:v>0.562534722222222</c:v>
                </c:pt>
                <c:pt idx="145">
                  <c:v>0.562534722222222</c:v>
                </c:pt>
                <c:pt idx="146">
                  <c:v>0.562534722222222</c:v>
                </c:pt>
                <c:pt idx="147">
                  <c:v>0.562534722222222</c:v>
                </c:pt>
                <c:pt idx="148">
                  <c:v>0.562534722222222</c:v>
                </c:pt>
                <c:pt idx="149">
                  <c:v>0.562534722222222</c:v>
                </c:pt>
                <c:pt idx="150">
                  <c:v>0.562534722222222</c:v>
                </c:pt>
                <c:pt idx="151">
                  <c:v>0.562534722222222</c:v>
                </c:pt>
                <c:pt idx="152">
                  <c:v>0.562534722222222</c:v>
                </c:pt>
                <c:pt idx="153">
                  <c:v>0.562534722222222</c:v>
                </c:pt>
                <c:pt idx="154">
                  <c:v>0.562534722222222</c:v>
                </c:pt>
                <c:pt idx="155">
                  <c:v>0.562534722222222</c:v>
                </c:pt>
                <c:pt idx="156">
                  <c:v>0.562534722222222</c:v>
                </c:pt>
                <c:pt idx="157">
                  <c:v>0.562534722222222</c:v>
                </c:pt>
                <c:pt idx="158">
                  <c:v>0.562534722222222</c:v>
                </c:pt>
                <c:pt idx="159">
                  <c:v>0.562534722222222</c:v>
                </c:pt>
                <c:pt idx="160">
                  <c:v>0.562534722222222</c:v>
                </c:pt>
                <c:pt idx="161">
                  <c:v>0.562534722222222</c:v>
                </c:pt>
                <c:pt idx="162">
                  <c:v>0.562534722222222</c:v>
                </c:pt>
                <c:pt idx="163">
                  <c:v>0.562534722222222</c:v>
                </c:pt>
                <c:pt idx="164">
                  <c:v>0.562534722222222</c:v>
                </c:pt>
                <c:pt idx="165">
                  <c:v>0.562534722222222</c:v>
                </c:pt>
                <c:pt idx="166">
                  <c:v>0.562534722222222</c:v>
                </c:pt>
                <c:pt idx="167">
                  <c:v>0.562534722222222</c:v>
                </c:pt>
                <c:pt idx="168">
                  <c:v>0.562534722222222</c:v>
                </c:pt>
                <c:pt idx="169">
                  <c:v>0.562534722222222</c:v>
                </c:pt>
                <c:pt idx="170">
                  <c:v>0.562534722222222</c:v>
                </c:pt>
                <c:pt idx="171">
                  <c:v>0.562534722222222</c:v>
                </c:pt>
                <c:pt idx="172">
                  <c:v>0.562534722222222</c:v>
                </c:pt>
                <c:pt idx="173">
                  <c:v>0.562534722222222</c:v>
                </c:pt>
                <c:pt idx="174">
                  <c:v>0.562534722222222</c:v>
                </c:pt>
                <c:pt idx="175">
                  <c:v>0.562534722222222</c:v>
                </c:pt>
                <c:pt idx="176">
                  <c:v>0.562534722222222</c:v>
                </c:pt>
                <c:pt idx="177">
                  <c:v>0.562534722222222</c:v>
                </c:pt>
                <c:pt idx="178">
                  <c:v>0.562534722222222</c:v>
                </c:pt>
                <c:pt idx="179">
                  <c:v>0.562534722222222</c:v>
                </c:pt>
                <c:pt idx="180">
                  <c:v>0.562534722222222</c:v>
                </c:pt>
                <c:pt idx="181">
                  <c:v>0.562534722222222</c:v>
                </c:pt>
                <c:pt idx="182">
                  <c:v>0.562534722222222</c:v>
                </c:pt>
                <c:pt idx="183">
                  <c:v>0.562534722222222</c:v>
                </c:pt>
                <c:pt idx="184">
                  <c:v>0.562534722222222</c:v>
                </c:pt>
                <c:pt idx="185">
                  <c:v>0.562534722222222</c:v>
                </c:pt>
                <c:pt idx="186">
                  <c:v>0.562534722222222</c:v>
                </c:pt>
                <c:pt idx="187">
                  <c:v>0.562534722222222</c:v>
                </c:pt>
                <c:pt idx="188">
                  <c:v>0.562534722222222</c:v>
                </c:pt>
                <c:pt idx="189">
                  <c:v>0.562534722222222</c:v>
                </c:pt>
                <c:pt idx="190">
                  <c:v>0.562534722222222</c:v>
                </c:pt>
                <c:pt idx="191">
                  <c:v>0.562534722222222</c:v>
                </c:pt>
                <c:pt idx="192">
                  <c:v>0.562534722222222</c:v>
                </c:pt>
                <c:pt idx="193">
                  <c:v>0.562534722222222</c:v>
                </c:pt>
                <c:pt idx="194">
                  <c:v>0.562534722222222</c:v>
                </c:pt>
                <c:pt idx="195">
                  <c:v>0.562534722222222</c:v>
                </c:pt>
                <c:pt idx="196">
                  <c:v>0.562546296296296</c:v>
                </c:pt>
                <c:pt idx="197">
                  <c:v>0.562546296296296</c:v>
                </c:pt>
                <c:pt idx="198">
                  <c:v>0.562546296296296</c:v>
                </c:pt>
                <c:pt idx="199">
                  <c:v>0.562546296296296</c:v>
                </c:pt>
                <c:pt idx="200">
                  <c:v>0.562546296296296</c:v>
                </c:pt>
                <c:pt idx="201">
                  <c:v>0.562546296296296</c:v>
                </c:pt>
                <c:pt idx="202">
                  <c:v>0.562546296296296</c:v>
                </c:pt>
                <c:pt idx="203">
                  <c:v>0.562546296296296</c:v>
                </c:pt>
                <c:pt idx="204">
                  <c:v>0.562546296296296</c:v>
                </c:pt>
                <c:pt idx="205">
                  <c:v>0.562546296296296</c:v>
                </c:pt>
                <c:pt idx="206">
                  <c:v>0.562546296296296</c:v>
                </c:pt>
                <c:pt idx="207">
                  <c:v>0.562546296296296</c:v>
                </c:pt>
                <c:pt idx="208">
                  <c:v>0.562546296296296</c:v>
                </c:pt>
                <c:pt idx="209">
                  <c:v>0.562546296296296</c:v>
                </c:pt>
                <c:pt idx="210">
                  <c:v>0.562546296296296</c:v>
                </c:pt>
                <c:pt idx="211">
                  <c:v>0.562546296296296</c:v>
                </c:pt>
                <c:pt idx="212">
                  <c:v>0.562546296296296</c:v>
                </c:pt>
                <c:pt idx="213">
                  <c:v>0.562546296296296</c:v>
                </c:pt>
                <c:pt idx="214">
                  <c:v>0.562546296296296</c:v>
                </c:pt>
              </c:numCache>
            </c:numRef>
          </c:xVal>
          <c:yVal>
            <c:numRef>
              <c:f>p5!$E$35:$E$249</c:f>
              <c:numCache>
                <c:formatCode>General</c:formatCode>
                <c:ptCount val="215"/>
                <c:pt idx="0">
                  <c:v>3.612518</c:v>
                </c:pt>
                <c:pt idx="1">
                  <c:v>3.541783</c:v>
                </c:pt>
                <c:pt idx="2">
                  <c:v>4.028699</c:v>
                </c:pt>
                <c:pt idx="3">
                  <c:v>2.406742</c:v>
                </c:pt>
                <c:pt idx="4">
                  <c:v>1.071013</c:v>
                </c:pt>
                <c:pt idx="5">
                  <c:v>0.595611</c:v>
                </c:pt>
                <c:pt idx="6">
                  <c:v>0.526522</c:v>
                </c:pt>
                <c:pt idx="7">
                  <c:v>0.399858</c:v>
                </c:pt>
                <c:pt idx="8">
                  <c:v>0.334058</c:v>
                </c:pt>
                <c:pt idx="9">
                  <c:v>0.207394</c:v>
                </c:pt>
                <c:pt idx="10">
                  <c:v>0.009996</c:v>
                </c:pt>
                <c:pt idx="11">
                  <c:v>-0.003164</c:v>
                </c:pt>
                <c:pt idx="12">
                  <c:v>-0.004809</c:v>
                </c:pt>
                <c:pt idx="13">
                  <c:v>1.217416</c:v>
                </c:pt>
                <c:pt idx="14">
                  <c:v>4.076404</c:v>
                </c:pt>
                <c:pt idx="15">
                  <c:v>4.57977</c:v>
                </c:pt>
                <c:pt idx="16">
                  <c:v>4.454751</c:v>
                </c:pt>
                <c:pt idx="17">
                  <c:v>4.764008</c:v>
                </c:pt>
                <c:pt idx="18">
                  <c:v>4.696564</c:v>
                </c:pt>
                <c:pt idx="19">
                  <c:v>4.515615</c:v>
                </c:pt>
                <c:pt idx="20">
                  <c:v>5.528927</c:v>
                </c:pt>
                <c:pt idx="21">
                  <c:v>-0.003164</c:v>
                </c:pt>
                <c:pt idx="22">
                  <c:v>-0.001519</c:v>
                </c:pt>
                <c:pt idx="23">
                  <c:v>-0.004809</c:v>
                </c:pt>
                <c:pt idx="24">
                  <c:v>-0.001519</c:v>
                </c:pt>
                <c:pt idx="25">
                  <c:v>-0.003164</c:v>
                </c:pt>
                <c:pt idx="26">
                  <c:v>-0.001519</c:v>
                </c:pt>
                <c:pt idx="27">
                  <c:v>-0.004809</c:v>
                </c:pt>
                <c:pt idx="28">
                  <c:v>-0.004809</c:v>
                </c:pt>
                <c:pt idx="29">
                  <c:v>-0.004809</c:v>
                </c:pt>
                <c:pt idx="30">
                  <c:v>-0.001519</c:v>
                </c:pt>
                <c:pt idx="31">
                  <c:v>-0.003164</c:v>
                </c:pt>
                <c:pt idx="32">
                  <c:v>-0.003164</c:v>
                </c:pt>
                <c:pt idx="33">
                  <c:v>-0.003164</c:v>
                </c:pt>
                <c:pt idx="34">
                  <c:v>-0.006454</c:v>
                </c:pt>
                <c:pt idx="35">
                  <c:v>0.20246</c:v>
                </c:pt>
                <c:pt idx="36">
                  <c:v>1.784937</c:v>
                </c:pt>
                <c:pt idx="37">
                  <c:v>3.411829</c:v>
                </c:pt>
                <c:pt idx="38">
                  <c:v>3.298325</c:v>
                </c:pt>
                <c:pt idx="39">
                  <c:v>3.699702</c:v>
                </c:pt>
                <c:pt idx="40">
                  <c:v>5.142355</c:v>
                </c:pt>
                <c:pt idx="41">
                  <c:v>5.561827</c:v>
                </c:pt>
                <c:pt idx="42">
                  <c:v>5.547022</c:v>
                </c:pt>
                <c:pt idx="43">
                  <c:v>5.089716</c:v>
                </c:pt>
                <c:pt idx="44">
                  <c:v>4.913702</c:v>
                </c:pt>
                <c:pt idx="45">
                  <c:v>4.591285</c:v>
                </c:pt>
                <c:pt idx="46">
                  <c:v>4.732754</c:v>
                </c:pt>
                <c:pt idx="47">
                  <c:v>4.694919</c:v>
                </c:pt>
                <c:pt idx="48">
                  <c:v>5.073266</c:v>
                </c:pt>
                <c:pt idx="49">
                  <c:v>5.453258</c:v>
                </c:pt>
                <c:pt idx="50">
                  <c:v>5.737841</c:v>
                </c:pt>
                <c:pt idx="51">
                  <c:v>5.523992</c:v>
                </c:pt>
                <c:pt idx="52">
                  <c:v>2.546566</c:v>
                </c:pt>
                <c:pt idx="53">
                  <c:v>0.628511</c:v>
                </c:pt>
                <c:pt idx="54">
                  <c:v>0.501847</c:v>
                </c:pt>
                <c:pt idx="55">
                  <c:v>0.431113</c:v>
                </c:pt>
                <c:pt idx="56">
                  <c:v>0.241939</c:v>
                </c:pt>
                <c:pt idx="57">
                  <c:v>0.11034</c:v>
                </c:pt>
                <c:pt idx="58">
                  <c:v>-0.001519</c:v>
                </c:pt>
                <c:pt idx="59">
                  <c:v>4.189908</c:v>
                </c:pt>
                <c:pt idx="60">
                  <c:v>5.838185</c:v>
                </c:pt>
                <c:pt idx="61">
                  <c:v>6.723188</c:v>
                </c:pt>
                <c:pt idx="62">
                  <c:v>6.831757</c:v>
                </c:pt>
                <c:pt idx="63">
                  <c:v>6.718253</c:v>
                </c:pt>
                <c:pt idx="64">
                  <c:v>7.183784</c:v>
                </c:pt>
                <c:pt idx="65">
                  <c:v>7.236424</c:v>
                </c:pt>
                <c:pt idx="66">
                  <c:v>7.66741</c:v>
                </c:pt>
                <c:pt idx="67">
                  <c:v>8.89128</c:v>
                </c:pt>
                <c:pt idx="68">
                  <c:v>8.420814</c:v>
                </c:pt>
                <c:pt idx="69">
                  <c:v>7.833554</c:v>
                </c:pt>
                <c:pt idx="70">
                  <c:v>5.686846</c:v>
                </c:pt>
                <c:pt idx="71">
                  <c:v>1.979045</c:v>
                </c:pt>
                <c:pt idx="72">
                  <c:v>0.237004</c:v>
                </c:pt>
                <c:pt idx="73">
                  <c:v>0.036316</c:v>
                </c:pt>
                <c:pt idx="74">
                  <c:v>0.003416</c:v>
                </c:pt>
                <c:pt idx="75">
                  <c:v>-0.003164</c:v>
                </c:pt>
                <c:pt idx="76">
                  <c:v>-0.001519</c:v>
                </c:pt>
                <c:pt idx="77">
                  <c:v>-0.003164</c:v>
                </c:pt>
                <c:pt idx="78">
                  <c:v>-0.003164</c:v>
                </c:pt>
                <c:pt idx="79">
                  <c:v>-0.004809</c:v>
                </c:pt>
                <c:pt idx="80">
                  <c:v>-0.003164</c:v>
                </c:pt>
                <c:pt idx="81">
                  <c:v>1.052918</c:v>
                </c:pt>
                <c:pt idx="82">
                  <c:v>2.780154</c:v>
                </c:pt>
                <c:pt idx="83">
                  <c:v>4.265577</c:v>
                </c:pt>
                <c:pt idx="84">
                  <c:v>4.341247</c:v>
                </c:pt>
                <c:pt idx="85">
                  <c:v>6.583364</c:v>
                </c:pt>
                <c:pt idx="86">
                  <c:v>6.41393</c:v>
                </c:pt>
                <c:pt idx="87">
                  <c:v>5.938529</c:v>
                </c:pt>
                <c:pt idx="88">
                  <c:v>5.132486</c:v>
                </c:pt>
                <c:pt idx="89">
                  <c:v>5.380879</c:v>
                </c:pt>
                <c:pt idx="90">
                  <c:v>5.649011</c:v>
                </c:pt>
                <c:pt idx="91">
                  <c:v>7.006126</c:v>
                </c:pt>
                <c:pt idx="92">
                  <c:v>5.21309</c:v>
                </c:pt>
                <c:pt idx="93">
                  <c:v>1.202612</c:v>
                </c:pt>
                <c:pt idx="94">
                  <c:v>0.649896</c:v>
                </c:pt>
                <c:pt idx="95">
                  <c:v>0.442628</c:v>
                </c:pt>
                <c:pt idx="96">
                  <c:v>0.457432</c:v>
                </c:pt>
                <c:pt idx="97">
                  <c:v>0.181075</c:v>
                </c:pt>
                <c:pt idx="98">
                  <c:v>0.036316</c:v>
                </c:pt>
                <c:pt idx="99">
                  <c:v>-0.006454</c:v>
                </c:pt>
                <c:pt idx="100">
                  <c:v>-0.001519</c:v>
                </c:pt>
                <c:pt idx="101">
                  <c:v>3.814851</c:v>
                </c:pt>
                <c:pt idx="102">
                  <c:v>6.221467</c:v>
                </c:pt>
                <c:pt idx="103">
                  <c:v>7.368023</c:v>
                </c:pt>
                <c:pt idx="104">
                  <c:v>7.09331</c:v>
                </c:pt>
                <c:pt idx="105">
                  <c:v>7.621351</c:v>
                </c:pt>
                <c:pt idx="106">
                  <c:v>7.734855</c:v>
                </c:pt>
                <c:pt idx="107">
                  <c:v>8.123072</c:v>
                </c:pt>
                <c:pt idx="108">
                  <c:v>7.627931</c:v>
                </c:pt>
                <c:pt idx="109">
                  <c:v>8.738297</c:v>
                </c:pt>
                <c:pt idx="110">
                  <c:v>9.850307</c:v>
                </c:pt>
                <c:pt idx="111">
                  <c:v>9.378196</c:v>
                </c:pt>
                <c:pt idx="112">
                  <c:v>9.044264</c:v>
                </c:pt>
                <c:pt idx="113">
                  <c:v>9.490055</c:v>
                </c:pt>
                <c:pt idx="114">
                  <c:v>8.716912</c:v>
                </c:pt>
                <c:pt idx="115">
                  <c:v>5.920434</c:v>
                </c:pt>
                <c:pt idx="116">
                  <c:v>1.45923</c:v>
                </c:pt>
                <c:pt idx="117">
                  <c:v>0.437693</c:v>
                </c:pt>
                <c:pt idx="118">
                  <c:v>0.14324</c:v>
                </c:pt>
                <c:pt idx="119">
                  <c:v>0.065926</c:v>
                </c:pt>
                <c:pt idx="120">
                  <c:v>0.077441</c:v>
                </c:pt>
                <c:pt idx="121">
                  <c:v>-0.006454</c:v>
                </c:pt>
                <c:pt idx="122">
                  <c:v>-0.003164</c:v>
                </c:pt>
                <c:pt idx="123">
                  <c:v>-0.003164</c:v>
                </c:pt>
                <c:pt idx="124">
                  <c:v>-0.004809</c:v>
                </c:pt>
                <c:pt idx="125">
                  <c:v>-0.001519</c:v>
                </c:pt>
                <c:pt idx="126">
                  <c:v>-0.004809</c:v>
                </c:pt>
                <c:pt idx="127">
                  <c:v>-0.001519</c:v>
                </c:pt>
                <c:pt idx="128">
                  <c:v>-0.004809</c:v>
                </c:pt>
                <c:pt idx="129">
                  <c:v>-0.004809</c:v>
                </c:pt>
                <c:pt idx="130">
                  <c:v>-0.004809</c:v>
                </c:pt>
                <c:pt idx="131">
                  <c:v>-0.001519</c:v>
                </c:pt>
                <c:pt idx="132">
                  <c:v>-0.003164</c:v>
                </c:pt>
                <c:pt idx="133">
                  <c:v>0.11034</c:v>
                </c:pt>
                <c:pt idx="134">
                  <c:v>2.63375</c:v>
                </c:pt>
                <c:pt idx="135">
                  <c:v>4.400466</c:v>
                </c:pt>
                <c:pt idx="136">
                  <c:v>4.380727</c:v>
                </c:pt>
                <c:pt idx="137">
                  <c:v>4.729464</c:v>
                </c:pt>
                <c:pt idx="138">
                  <c:v>5.079846</c:v>
                </c:pt>
                <c:pt idx="139">
                  <c:v>5.494383</c:v>
                </c:pt>
                <c:pt idx="140">
                  <c:v>6.863012</c:v>
                </c:pt>
                <c:pt idx="141">
                  <c:v>6.772538</c:v>
                </c:pt>
                <c:pt idx="142">
                  <c:v>6.188567</c:v>
                </c:pt>
                <c:pt idx="143">
                  <c:v>5.589792</c:v>
                </c:pt>
                <c:pt idx="144">
                  <c:v>5.706586</c:v>
                </c:pt>
                <c:pt idx="145">
                  <c:v>5.412133</c:v>
                </c:pt>
                <c:pt idx="146">
                  <c:v>5.82009</c:v>
                </c:pt>
                <c:pt idx="147">
                  <c:v>5.512478</c:v>
                </c:pt>
                <c:pt idx="148">
                  <c:v>5.721391</c:v>
                </c:pt>
                <c:pt idx="149">
                  <c:v>6.601459</c:v>
                </c:pt>
                <c:pt idx="150">
                  <c:v>7.244649</c:v>
                </c:pt>
                <c:pt idx="151">
                  <c:v>5.502608</c:v>
                </c:pt>
                <c:pt idx="152">
                  <c:v>1.755327</c:v>
                </c:pt>
                <c:pt idx="153">
                  <c:v>0.73708</c:v>
                </c:pt>
                <c:pt idx="154">
                  <c:v>0.523232</c:v>
                </c:pt>
                <c:pt idx="155">
                  <c:v>0.449208</c:v>
                </c:pt>
                <c:pt idx="156">
                  <c:v>0.419598</c:v>
                </c:pt>
                <c:pt idx="157">
                  <c:v>0.19588</c:v>
                </c:pt>
                <c:pt idx="158">
                  <c:v>0.060991</c:v>
                </c:pt>
                <c:pt idx="159">
                  <c:v>-0.003164</c:v>
                </c:pt>
                <c:pt idx="160">
                  <c:v>-0.003164</c:v>
                </c:pt>
                <c:pt idx="161">
                  <c:v>4.275447</c:v>
                </c:pt>
                <c:pt idx="162">
                  <c:v>6.385966</c:v>
                </c:pt>
                <c:pt idx="163">
                  <c:v>7.74308</c:v>
                </c:pt>
                <c:pt idx="164">
                  <c:v>7.76611</c:v>
                </c:pt>
                <c:pt idx="165">
                  <c:v>7.72005</c:v>
                </c:pt>
                <c:pt idx="166">
                  <c:v>7.956928</c:v>
                </c:pt>
                <c:pt idx="167">
                  <c:v>8.381335</c:v>
                </c:pt>
                <c:pt idx="168">
                  <c:v>9.197248</c:v>
                </c:pt>
                <c:pt idx="169">
                  <c:v>9.305817</c:v>
                </c:pt>
                <c:pt idx="170">
                  <c:v>8.586958</c:v>
                </c:pt>
                <c:pt idx="171">
                  <c:v>8.804096</c:v>
                </c:pt>
                <c:pt idx="172">
                  <c:v>8.601763</c:v>
                </c:pt>
                <c:pt idx="173">
                  <c:v>7.550616</c:v>
                </c:pt>
                <c:pt idx="174">
                  <c:v>0.697601</c:v>
                </c:pt>
                <c:pt idx="175">
                  <c:v>0.355443</c:v>
                </c:pt>
                <c:pt idx="176">
                  <c:v>0.167915</c:v>
                </c:pt>
                <c:pt idx="177">
                  <c:v>0.09389</c:v>
                </c:pt>
                <c:pt idx="178">
                  <c:v>0.044541</c:v>
                </c:pt>
                <c:pt idx="179">
                  <c:v>-0.003164</c:v>
                </c:pt>
                <c:pt idx="180">
                  <c:v>-0.001519</c:v>
                </c:pt>
                <c:pt idx="181">
                  <c:v>-0.004809</c:v>
                </c:pt>
                <c:pt idx="182">
                  <c:v>-0.003164</c:v>
                </c:pt>
                <c:pt idx="183">
                  <c:v>-0.003164</c:v>
                </c:pt>
                <c:pt idx="184">
                  <c:v>-0.004809</c:v>
                </c:pt>
                <c:pt idx="185">
                  <c:v>-0.001519</c:v>
                </c:pt>
                <c:pt idx="186">
                  <c:v>-0.006454</c:v>
                </c:pt>
                <c:pt idx="187">
                  <c:v>-0.001519</c:v>
                </c:pt>
                <c:pt idx="188">
                  <c:v>-0.004809</c:v>
                </c:pt>
                <c:pt idx="189">
                  <c:v>-0.006454</c:v>
                </c:pt>
                <c:pt idx="190">
                  <c:v>-0.001519</c:v>
                </c:pt>
                <c:pt idx="191">
                  <c:v>0.70747</c:v>
                </c:pt>
                <c:pt idx="192">
                  <c:v>3.457889</c:v>
                </c:pt>
                <c:pt idx="193">
                  <c:v>4.453106</c:v>
                </c:pt>
                <c:pt idx="194">
                  <c:v>4.384016</c:v>
                </c:pt>
                <c:pt idx="195">
                  <c:v>4.765653</c:v>
                </c:pt>
                <c:pt idx="196">
                  <c:v>4.387306</c:v>
                </c:pt>
                <c:pt idx="197">
                  <c:v>4.992662</c:v>
                </c:pt>
                <c:pt idx="198">
                  <c:v>5.579922</c:v>
                </c:pt>
                <c:pt idx="199">
                  <c:v>6.237917</c:v>
                </c:pt>
                <c:pt idx="200">
                  <c:v>7.088375</c:v>
                </c:pt>
                <c:pt idx="201">
                  <c:v>6.978161</c:v>
                </c:pt>
                <c:pt idx="202">
                  <c:v>6.229692</c:v>
                </c:pt>
                <c:pt idx="203">
                  <c:v>6.198437</c:v>
                </c:pt>
                <c:pt idx="204">
                  <c:v>5.347979</c:v>
                </c:pt>
                <c:pt idx="205">
                  <c:v>5.662171</c:v>
                </c:pt>
                <c:pt idx="206">
                  <c:v>5.690136</c:v>
                </c:pt>
                <c:pt idx="207">
                  <c:v>5.148935</c:v>
                </c:pt>
                <c:pt idx="208">
                  <c:v>5.746066</c:v>
                </c:pt>
                <c:pt idx="209">
                  <c:v>6.580074</c:v>
                </c:pt>
                <c:pt idx="210">
                  <c:v>6.622844</c:v>
                </c:pt>
                <c:pt idx="211">
                  <c:v>7.04067</c:v>
                </c:pt>
                <c:pt idx="212">
                  <c:v>3.650352</c:v>
                </c:pt>
                <c:pt idx="213">
                  <c:v>0.970668</c:v>
                </c:pt>
                <c:pt idx="214">
                  <c:v>0.572582</c:v>
                </c:pt>
              </c:numCache>
            </c:numRef>
          </c:yVal>
          <c:smooth val="1"/>
        </c:ser>
        <c:axId val="35054050"/>
        <c:axId val="38136987"/>
      </c:scatterChart>
      <c:valAx>
        <c:axId val="35054050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6987"/>
        <c:crossesAt val="0"/>
        <c:crossBetween val="midCat"/>
      </c:valAx>
      <c:valAx>
        <c:axId val="3813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4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268136407706"/>
          <c:y val="0.334164261348727"/>
          <c:w val="0.0877207773047254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8031496062992"/>
          <c:w val="0.777305180009114"/>
          <c:h val="0.97257217847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5!$C$2:$C$650</c:f>
              <c:numCache>
                <c:formatCode>General</c:formatCode>
                <c:ptCount val="649"/>
                <c:pt idx="0">
                  <c:v>8.791394</c:v>
                </c:pt>
                <c:pt idx="1">
                  <c:v>8.868187</c:v>
                </c:pt>
                <c:pt idx="2">
                  <c:v>8.893785</c:v>
                </c:pt>
                <c:pt idx="3">
                  <c:v>8.996175</c:v>
                </c:pt>
                <c:pt idx="4">
                  <c:v>61.880789</c:v>
                </c:pt>
                <c:pt idx="5">
                  <c:v>188.537585</c:v>
                </c:pt>
                <c:pt idx="6">
                  <c:v>216.285333</c:v>
                </c:pt>
                <c:pt idx="7">
                  <c:v>217.002064</c:v>
                </c:pt>
                <c:pt idx="8">
                  <c:v>219.357039</c:v>
                </c:pt>
                <c:pt idx="9">
                  <c:v>220.944086</c:v>
                </c:pt>
                <c:pt idx="10">
                  <c:v>221.993586</c:v>
                </c:pt>
                <c:pt idx="11">
                  <c:v>221.558428</c:v>
                </c:pt>
                <c:pt idx="12">
                  <c:v>219.280246</c:v>
                </c:pt>
                <c:pt idx="13">
                  <c:v>201.233973</c:v>
                </c:pt>
                <c:pt idx="14">
                  <c:v>190.278219</c:v>
                </c:pt>
                <c:pt idx="15">
                  <c:v>184.92833</c:v>
                </c:pt>
                <c:pt idx="16">
                  <c:v>181.523854</c:v>
                </c:pt>
                <c:pt idx="17">
                  <c:v>180.397561</c:v>
                </c:pt>
                <c:pt idx="18">
                  <c:v>180.525549</c:v>
                </c:pt>
                <c:pt idx="19">
                  <c:v>181.037501</c:v>
                </c:pt>
                <c:pt idx="20">
                  <c:v>180.474354</c:v>
                </c:pt>
                <c:pt idx="21">
                  <c:v>178.144976</c:v>
                </c:pt>
                <c:pt idx="22">
                  <c:v>175.175659</c:v>
                </c:pt>
                <c:pt idx="23">
                  <c:v>174.407732</c:v>
                </c:pt>
                <c:pt idx="24">
                  <c:v>174.791695</c:v>
                </c:pt>
                <c:pt idx="25">
                  <c:v>175.58522</c:v>
                </c:pt>
                <c:pt idx="26">
                  <c:v>176.660318</c:v>
                </c:pt>
                <c:pt idx="27">
                  <c:v>177.146671</c:v>
                </c:pt>
                <c:pt idx="28">
                  <c:v>178.119379</c:v>
                </c:pt>
                <c:pt idx="29">
                  <c:v>178.452147</c:v>
                </c:pt>
                <c:pt idx="30">
                  <c:v>178.861708</c:v>
                </c:pt>
                <c:pt idx="31">
                  <c:v>178.682525</c:v>
                </c:pt>
                <c:pt idx="32">
                  <c:v>178.784915</c:v>
                </c:pt>
                <c:pt idx="33">
                  <c:v>178.83611</c:v>
                </c:pt>
                <c:pt idx="34">
                  <c:v>177.991391</c:v>
                </c:pt>
                <c:pt idx="35">
                  <c:v>177.274659</c:v>
                </c:pt>
                <c:pt idx="36">
                  <c:v>178.52894</c:v>
                </c:pt>
                <c:pt idx="37">
                  <c:v>183.366878</c:v>
                </c:pt>
                <c:pt idx="38">
                  <c:v>189.587085</c:v>
                </c:pt>
                <c:pt idx="39">
                  <c:v>192.479609</c:v>
                </c:pt>
                <c:pt idx="40">
                  <c:v>197.778303</c:v>
                </c:pt>
                <c:pt idx="41">
                  <c:v>200.542839</c:v>
                </c:pt>
                <c:pt idx="42">
                  <c:v>204.126497</c:v>
                </c:pt>
                <c:pt idx="43">
                  <c:v>209.092422</c:v>
                </c:pt>
                <c:pt idx="44">
                  <c:v>210.090726</c:v>
                </c:pt>
                <c:pt idx="45">
                  <c:v>182.547757</c:v>
                </c:pt>
                <c:pt idx="46">
                  <c:v>12.784618</c:v>
                </c:pt>
                <c:pt idx="47">
                  <c:v>8.586614</c:v>
                </c:pt>
                <c:pt idx="48">
                  <c:v>8.791394</c:v>
                </c:pt>
                <c:pt idx="49">
                  <c:v>8.612211</c:v>
                </c:pt>
                <c:pt idx="50">
                  <c:v>8.791394</c:v>
                </c:pt>
                <c:pt idx="51">
                  <c:v>8.612211</c:v>
                </c:pt>
                <c:pt idx="52">
                  <c:v>8.970577</c:v>
                </c:pt>
                <c:pt idx="53">
                  <c:v>8.868187</c:v>
                </c:pt>
                <c:pt idx="54">
                  <c:v>9.072968</c:v>
                </c:pt>
                <c:pt idx="55">
                  <c:v>8.433028</c:v>
                </c:pt>
                <c:pt idx="56">
                  <c:v>9.021773</c:v>
                </c:pt>
                <c:pt idx="57">
                  <c:v>8.765797</c:v>
                </c:pt>
                <c:pt idx="58">
                  <c:v>8.791394</c:v>
                </c:pt>
                <c:pt idx="59">
                  <c:v>8.816992</c:v>
                </c:pt>
                <c:pt idx="60">
                  <c:v>8.84259</c:v>
                </c:pt>
                <c:pt idx="61">
                  <c:v>8.816992</c:v>
                </c:pt>
                <c:pt idx="62">
                  <c:v>71.659066</c:v>
                </c:pt>
                <c:pt idx="63">
                  <c:v>195.29534</c:v>
                </c:pt>
                <c:pt idx="64">
                  <c:v>213.853566</c:v>
                </c:pt>
                <c:pt idx="65">
                  <c:v>218.333137</c:v>
                </c:pt>
                <c:pt idx="66">
                  <c:v>220.252953</c:v>
                </c:pt>
                <c:pt idx="67">
                  <c:v>221.174464</c:v>
                </c:pt>
                <c:pt idx="68">
                  <c:v>218.973075</c:v>
                </c:pt>
                <c:pt idx="69">
                  <c:v>207.12141</c:v>
                </c:pt>
                <c:pt idx="70">
                  <c:v>186.720159</c:v>
                </c:pt>
                <c:pt idx="71">
                  <c:v>182.701342</c:v>
                </c:pt>
                <c:pt idx="72">
                  <c:v>181.67744</c:v>
                </c:pt>
                <c:pt idx="73">
                  <c:v>178.093781</c:v>
                </c:pt>
                <c:pt idx="74">
                  <c:v>175.354842</c:v>
                </c:pt>
                <c:pt idx="75">
                  <c:v>172.871878</c:v>
                </c:pt>
                <c:pt idx="76">
                  <c:v>173.281439</c:v>
                </c:pt>
                <c:pt idx="77">
                  <c:v>174.202952</c:v>
                </c:pt>
                <c:pt idx="78">
                  <c:v>175.431635</c:v>
                </c:pt>
                <c:pt idx="79">
                  <c:v>176.762708</c:v>
                </c:pt>
                <c:pt idx="80">
                  <c:v>178.196171</c:v>
                </c:pt>
                <c:pt idx="81">
                  <c:v>177.863403</c:v>
                </c:pt>
                <c:pt idx="82">
                  <c:v>177.146671</c:v>
                </c:pt>
                <c:pt idx="83">
                  <c:v>176.327549</c:v>
                </c:pt>
                <c:pt idx="84">
                  <c:v>174.407732</c:v>
                </c:pt>
                <c:pt idx="85">
                  <c:v>176.993086</c:v>
                </c:pt>
                <c:pt idx="86">
                  <c:v>187.718464</c:v>
                </c:pt>
                <c:pt idx="87">
                  <c:v>191.73728</c:v>
                </c:pt>
                <c:pt idx="88">
                  <c:v>199.826108</c:v>
                </c:pt>
                <c:pt idx="89">
                  <c:v>202.923412</c:v>
                </c:pt>
                <c:pt idx="90">
                  <c:v>208.145312</c:v>
                </c:pt>
                <c:pt idx="91">
                  <c:v>212.855261</c:v>
                </c:pt>
                <c:pt idx="92">
                  <c:v>7.844284</c:v>
                </c:pt>
                <c:pt idx="93">
                  <c:v>8.791394</c:v>
                </c:pt>
                <c:pt idx="94">
                  <c:v>8.868187</c:v>
                </c:pt>
                <c:pt idx="95">
                  <c:v>8.84259</c:v>
                </c:pt>
                <c:pt idx="96">
                  <c:v>8.765797</c:v>
                </c:pt>
                <c:pt idx="97">
                  <c:v>8.714602</c:v>
                </c:pt>
                <c:pt idx="98">
                  <c:v>8.84259</c:v>
                </c:pt>
                <c:pt idx="99">
                  <c:v>8.84259</c:v>
                </c:pt>
                <c:pt idx="100">
                  <c:v>8.868187</c:v>
                </c:pt>
                <c:pt idx="101">
                  <c:v>8.996175</c:v>
                </c:pt>
                <c:pt idx="102">
                  <c:v>8.84259</c:v>
                </c:pt>
                <c:pt idx="103">
                  <c:v>8.816992</c:v>
                </c:pt>
                <c:pt idx="104">
                  <c:v>8.663406</c:v>
                </c:pt>
                <c:pt idx="105">
                  <c:v>8.689004</c:v>
                </c:pt>
                <c:pt idx="106">
                  <c:v>9.508127</c:v>
                </c:pt>
                <c:pt idx="107">
                  <c:v>9.354541</c:v>
                </c:pt>
                <c:pt idx="108">
                  <c:v>9.124163</c:v>
                </c:pt>
                <c:pt idx="109">
                  <c:v>8.919382</c:v>
                </c:pt>
                <c:pt idx="110">
                  <c:v>8.996175</c:v>
                </c:pt>
                <c:pt idx="111">
                  <c:v>9.252151</c:v>
                </c:pt>
                <c:pt idx="112">
                  <c:v>219.536221</c:v>
                </c:pt>
                <c:pt idx="113">
                  <c:v>221.63522</c:v>
                </c:pt>
                <c:pt idx="114">
                  <c:v>216.00376</c:v>
                </c:pt>
                <c:pt idx="115">
                  <c:v>201.233973</c:v>
                </c:pt>
                <c:pt idx="116">
                  <c:v>185.696256</c:v>
                </c:pt>
                <c:pt idx="117">
                  <c:v>180.295171</c:v>
                </c:pt>
                <c:pt idx="118">
                  <c:v>174.254147</c:v>
                </c:pt>
                <c:pt idx="119">
                  <c:v>171.873573</c:v>
                </c:pt>
                <c:pt idx="120">
                  <c:v>172.667098</c:v>
                </c:pt>
                <c:pt idx="121">
                  <c:v>174.612513</c:v>
                </c:pt>
                <c:pt idx="122">
                  <c:v>177.172269</c:v>
                </c:pt>
                <c:pt idx="123">
                  <c:v>177.709818</c:v>
                </c:pt>
                <c:pt idx="124">
                  <c:v>175.252452</c:v>
                </c:pt>
                <c:pt idx="125">
                  <c:v>174.100561</c:v>
                </c:pt>
                <c:pt idx="126">
                  <c:v>181.011903</c:v>
                </c:pt>
                <c:pt idx="127">
                  <c:v>187.641671</c:v>
                </c:pt>
                <c:pt idx="128">
                  <c:v>194.98817</c:v>
                </c:pt>
                <c:pt idx="129">
                  <c:v>198.315852</c:v>
                </c:pt>
                <c:pt idx="130">
                  <c:v>204.484862</c:v>
                </c:pt>
                <c:pt idx="131">
                  <c:v>209.143617</c:v>
                </c:pt>
                <c:pt idx="132">
                  <c:v>181.370269</c:v>
                </c:pt>
                <c:pt idx="133">
                  <c:v>120.371262</c:v>
                </c:pt>
                <c:pt idx="134">
                  <c:v>3.876658</c:v>
                </c:pt>
                <c:pt idx="135">
                  <c:v>8.893785</c:v>
                </c:pt>
                <c:pt idx="136">
                  <c:v>8.868187</c:v>
                </c:pt>
                <c:pt idx="137">
                  <c:v>8.970577</c:v>
                </c:pt>
                <c:pt idx="138">
                  <c:v>8.816992</c:v>
                </c:pt>
                <c:pt idx="139">
                  <c:v>8.586614</c:v>
                </c:pt>
                <c:pt idx="140">
                  <c:v>8.919382</c:v>
                </c:pt>
                <c:pt idx="141">
                  <c:v>8.919382</c:v>
                </c:pt>
                <c:pt idx="142">
                  <c:v>8.714602</c:v>
                </c:pt>
                <c:pt idx="143">
                  <c:v>8.689004</c:v>
                </c:pt>
                <c:pt idx="144">
                  <c:v>8.689004</c:v>
                </c:pt>
                <c:pt idx="145">
                  <c:v>8.94498</c:v>
                </c:pt>
                <c:pt idx="146">
                  <c:v>8.816992</c:v>
                </c:pt>
                <c:pt idx="147">
                  <c:v>8.791394</c:v>
                </c:pt>
                <c:pt idx="148">
                  <c:v>8.868187</c:v>
                </c:pt>
                <c:pt idx="149">
                  <c:v>8.84259</c:v>
                </c:pt>
                <c:pt idx="150">
                  <c:v>8.94498</c:v>
                </c:pt>
                <c:pt idx="151">
                  <c:v>9.226553</c:v>
                </c:pt>
                <c:pt idx="152">
                  <c:v>9.508127</c:v>
                </c:pt>
                <c:pt idx="153">
                  <c:v>9.405736</c:v>
                </c:pt>
                <c:pt idx="154">
                  <c:v>9.431334</c:v>
                </c:pt>
                <c:pt idx="155">
                  <c:v>9.303346</c:v>
                </c:pt>
                <c:pt idx="156">
                  <c:v>9.200956</c:v>
                </c:pt>
                <c:pt idx="157">
                  <c:v>9.226553</c:v>
                </c:pt>
                <c:pt idx="158">
                  <c:v>9.072968</c:v>
                </c:pt>
                <c:pt idx="159">
                  <c:v>9.098565</c:v>
                </c:pt>
                <c:pt idx="160">
                  <c:v>8.94498</c:v>
                </c:pt>
                <c:pt idx="161">
                  <c:v>75.396313</c:v>
                </c:pt>
                <c:pt idx="162">
                  <c:v>202.462656</c:v>
                </c:pt>
                <c:pt idx="163">
                  <c:v>214.698285</c:v>
                </c:pt>
                <c:pt idx="164">
                  <c:v>218.281942</c:v>
                </c:pt>
                <c:pt idx="165">
                  <c:v>221.53283</c:v>
                </c:pt>
                <c:pt idx="166">
                  <c:v>220.841696</c:v>
                </c:pt>
                <c:pt idx="167">
                  <c:v>204.203289</c:v>
                </c:pt>
                <c:pt idx="168">
                  <c:v>187.769659</c:v>
                </c:pt>
                <c:pt idx="169">
                  <c:v>181.907818</c:v>
                </c:pt>
                <c:pt idx="170">
                  <c:v>179.88561</c:v>
                </c:pt>
                <c:pt idx="171">
                  <c:v>179.78322</c:v>
                </c:pt>
                <c:pt idx="172">
                  <c:v>178.73372</c:v>
                </c:pt>
                <c:pt idx="173">
                  <c:v>172.180744</c:v>
                </c:pt>
                <c:pt idx="174">
                  <c:v>171.361622</c:v>
                </c:pt>
                <c:pt idx="175">
                  <c:v>172.103951</c:v>
                </c:pt>
                <c:pt idx="176">
                  <c:v>173.281439</c:v>
                </c:pt>
                <c:pt idx="177">
                  <c:v>174.510122</c:v>
                </c:pt>
                <c:pt idx="178">
                  <c:v>174.7405</c:v>
                </c:pt>
                <c:pt idx="179">
                  <c:v>176.506732</c:v>
                </c:pt>
                <c:pt idx="180">
                  <c:v>176.609122</c:v>
                </c:pt>
                <c:pt idx="181">
                  <c:v>177.940196</c:v>
                </c:pt>
                <c:pt idx="182">
                  <c:v>177.351452</c:v>
                </c:pt>
                <c:pt idx="183">
                  <c:v>175.047671</c:v>
                </c:pt>
                <c:pt idx="184">
                  <c:v>173.972573</c:v>
                </c:pt>
                <c:pt idx="185">
                  <c:v>178.452147</c:v>
                </c:pt>
                <c:pt idx="186">
                  <c:v>185.337891</c:v>
                </c:pt>
                <c:pt idx="187">
                  <c:v>190.79017</c:v>
                </c:pt>
                <c:pt idx="188">
                  <c:v>197.445535</c:v>
                </c:pt>
                <c:pt idx="189">
                  <c:v>200.338059</c:v>
                </c:pt>
                <c:pt idx="190">
                  <c:v>204.587252</c:v>
                </c:pt>
                <c:pt idx="191">
                  <c:v>209.015629</c:v>
                </c:pt>
                <c:pt idx="192">
                  <c:v>208.708458</c:v>
                </c:pt>
                <c:pt idx="193">
                  <c:v>78.007267</c:v>
                </c:pt>
                <c:pt idx="194">
                  <c:v>4.491</c:v>
                </c:pt>
                <c:pt idx="195">
                  <c:v>9.200956</c:v>
                </c:pt>
                <c:pt idx="196">
                  <c:v>8.816992</c:v>
                </c:pt>
                <c:pt idx="197">
                  <c:v>8.791394</c:v>
                </c:pt>
                <c:pt idx="198">
                  <c:v>8.791394</c:v>
                </c:pt>
                <c:pt idx="199">
                  <c:v>8.791394</c:v>
                </c:pt>
                <c:pt idx="200">
                  <c:v>8.970577</c:v>
                </c:pt>
                <c:pt idx="201">
                  <c:v>9.098565</c:v>
                </c:pt>
                <c:pt idx="202">
                  <c:v>8.714602</c:v>
                </c:pt>
                <c:pt idx="203">
                  <c:v>8.791394</c:v>
                </c:pt>
                <c:pt idx="204">
                  <c:v>8.740199</c:v>
                </c:pt>
                <c:pt idx="205">
                  <c:v>8.561016</c:v>
                </c:pt>
                <c:pt idx="206">
                  <c:v>8.791394</c:v>
                </c:pt>
                <c:pt idx="207">
                  <c:v>8.94498</c:v>
                </c:pt>
                <c:pt idx="208">
                  <c:v>8.816992</c:v>
                </c:pt>
                <c:pt idx="209">
                  <c:v>9.968883</c:v>
                </c:pt>
                <c:pt idx="210">
                  <c:v>9.968883</c:v>
                </c:pt>
                <c:pt idx="211">
                  <c:v>9.610517</c:v>
                </c:pt>
                <c:pt idx="212">
                  <c:v>9.456932</c:v>
                </c:pt>
                <c:pt idx="213">
                  <c:v>9.226553</c:v>
                </c:pt>
                <c:pt idx="214">
                  <c:v>8.94498</c:v>
                </c:pt>
                <c:pt idx="215">
                  <c:v>9.354541</c:v>
                </c:pt>
                <c:pt idx="216">
                  <c:v>9.303346</c:v>
                </c:pt>
                <c:pt idx="217">
                  <c:v>8.996175</c:v>
                </c:pt>
                <c:pt idx="218">
                  <c:v>8.893785</c:v>
                </c:pt>
                <c:pt idx="219">
                  <c:v>150.269227</c:v>
                </c:pt>
                <c:pt idx="220">
                  <c:v>215.696589</c:v>
                </c:pt>
                <c:pt idx="221">
                  <c:v>218.358734</c:v>
                </c:pt>
                <c:pt idx="222">
                  <c:v>219.817794</c:v>
                </c:pt>
                <c:pt idx="223">
                  <c:v>222.531134</c:v>
                </c:pt>
                <c:pt idx="224">
                  <c:v>218.589112</c:v>
                </c:pt>
                <c:pt idx="225">
                  <c:v>196.703206</c:v>
                </c:pt>
                <c:pt idx="226">
                  <c:v>186.694561</c:v>
                </c:pt>
                <c:pt idx="227">
                  <c:v>182.547757</c:v>
                </c:pt>
                <c:pt idx="228">
                  <c:v>180.448757</c:v>
                </c:pt>
                <c:pt idx="229">
                  <c:v>180.090391</c:v>
                </c:pt>
                <c:pt idx="230">
                  <c:v>180.269574</c:v>
                </c:pt>
                <c:pt idx="231">
                  <c:v>178.989696</c:v>
                </c:pt>
                <c:pt idx="232">
                  <c:v>177.223464</c:v>
                </c:pt>
                <c:pt idx="233">
                  <c:v>173.537415</c:v>
                </c:pt>
                <c:pt idx="234">
                  <c:v>171.38722</c:v>
                </c:pt>
                <c:pt idx="235">
                  <c:v>171.668793</c:v>
                </c:pt>
                <c:pt idx="236">
                  <c:v>172.564708</c:v>
                </c:pt>
                <c:pt idx="237">
                  <c:v>173.460622</c:v>
                </c:pt>
                <c:pt idx="238">
                  <c:v>174.714903</c:v>
                </c:pt>
                <c:pt idx="239">
                  <c:v>176.045976</c:v>
                </c:pt>
                <c:pt idx="240">
                  <c:v>177.121074</c:v>
                </c:pt>
                <c:pt idx="241">
                  <c:v>178.016988</c:v>
                </c:pt>
                <c:pt idx="242">
                  <c:v>177.172269</c:v>
                </c:pt>
                <c:pt idx="243">
                  <c:v>176.660318</c:v>
                </c:pt>
                <c:pt idx="244">
                  <c:v>173.998171</c:v>
                </c:pt>
                <c:pt idx="245">
                  <c:v>175.841196</c:v>
                </c:pt>
                <c:pt idx="246">
                  <c:v>183.03411</c:v>
                </c:pt>
                <c:pt idx="247">
                  <c:v>189.996646</c:v>
                </c:pt>
                <c:pt idx="248">
                  <c:v>197.829498</c:v>
                </c:pt>
                <c:pt idx="249">
                  <c:v>201.643534</c:v>
                </c:pt>
                <c:pt idx="250">
                  <c:v>205.892728</c:v>
                </c:pt>
                <c:pt idx="251">
                  <c:v>209.962738</c:v>
                </c:pt>
                <c:pt idx="252">
                  <c:v>209.988336</c:v>
                </c:pt>
                <c:pt idx="253">
                  <c:v>126.489082</c:v>
                </c:pt>
                <c:pt idx="254">
                  <c:v>26.965681</c:v>
                </c:pt>
                <c:pt idx="255">
                  <c:v>8.970577</c:v>
                </c:pt>
                <c:pt idx="256">
                  <c:v>8.84259</c:v>
                </c:pt>
                <c:pt idx="257">
                  <c:v>8.714602</c:v>
                </c:pt>
                <c:pt idx="258">
                  <c:v>8.714602</c:v>
                </c:pt>
                <c:pt idx="259">
                  <c:v>8.996175</c:v>
                </c:pt>
                <c:pt idx="260">
                  <c:v>8.970577</c:v>
                </c:pt>
                <c:pt idx="261">
                  <c:v>8.791394</c:v>
                </c:pt>
                <c:pt idx="262">
                  <c:v>8.689004</c:v>
                </c:pt>
                <c:pt idx="263">
                  <c:v>8.816992</c:v>
                </c:pt>
                <c:pt idx="264">
                  <c:v>8.740199</c:v>
                </c:pt>
                <c:pt idx="265">
                  <c:v>9.04737</c:v>
                </c:pt>
                <c:pt idx="266">
                  <c:v>8.94498</c:v>
                </c:pt>
                <c:pt idx="267">
                  <c:v>8.689004</c:v>
                </c:pt>
                <c:pt idx="268">
                  <c:v>8.714602</c:v>
                </c:pt>
                <c:pt idx="269">
                  <c:v>9.405736</c:v>
                </c:pt>
                <c:pt idx="270">
                  <c:v>9.252151</c:v>
                </c:pt>
                <c:pt idx="271">
                  <c:v>9.380139</c:v>
                </c:pt>
                <c:pt idx="272">
                  <c:v>8.919382</c:v>
                </c:pt>
                <c:pt idx="273">
                  <c:v>9.226553</c:v>
                </c:pt>
                <c:pt idx="274">
                  <c:v>9.04737</c:v>
                </c:pt>
                <c:pt idx="275">
                  <c:v>9.021773</c:v>
                </c:pt>
                <c:pt idx="276">
                  <c:v>76.189838</c:v>
                </c:pt>
                <c:pt idx="277">
                  <c:v>207.505373</c:v>
                </c:pt>
                <c:pt idx="278">
                  <c:v>216.285333</c:v>
                </c:pt>
                <c:pt idx="279">
                  <c:v>219.689807</c:v>
                </c:pt>
                <c:pt idx="280">
                  <c:v>222.633524</c:v>
                </c:pt>
                <c:pt idx="281">
                  <c:v>222.070378</c:v>
                </c:pt>
                <c:pt idx="282">
                  <c:v>212.983249</c:v>
                </c:pt>
                <c:pt idx="283">
                  <c:v>197.829498</c:v>
                </c:pt>
                <c:pt idx="284">
                  <c:v>189.023939</c:v>
                </c:pt>
                <c:pt idx="285">
                  <c:v>182.650147</c:v>
                </c:pt>
                <c:pt idx="286">
                  <c:v>180.448757</c:v>
                </c:pt>
                <c:pt idx="287">
                  <c:v>180.397561</c:v>
                </c:pt>
                <c:pt idx="288">
                  <c:v>180.423159</c:v>
                </c:pt>
                <c:pt idx="289">
                  <c:v>179.143281</c:v>
                </c:pt>
                <c:pt idx="290">
                  <c:v>177.095476</c:v>
                </c:pt>
                <c:pt idx="291">
                  <c:v>174.407732</c:v>
                </c:pt>
                <c:pt idx="292">
                  <c:v>171.643195</c:v>
                </c:pt>
                <c:pt idx="293">
                  <c:v>172.411122</c:v>
                </c:pt>
                <c:pt idx="294">
                  <c:v>173.716598</c:v>
                </c:pt>
                <c:pt idx="295">
                  <c:v>174.484525</c:v>
                </c:pt>
                <c:pt idx="296">
                  <c:v>175.534025</c:v>
                </c:pt>
                <c:pt idx="297">
                  <c:v>175.994781</c:v>
                </c:pt>
                <c:pt idx="298">
                  <c:v>176.967488</c:v>
                </c:pt>
                <c:pt idx="299">
                  <c:v>177.300257</c:v>
                </c:pt>
                <c:pt idx="300">
                  <c:v>177.197866</c:v>
                </c:pt>
                <c:pt idx="301">
                  <c:v>175.815598</c:v>
                </c:pt>
                <c:pt idx="302">
                  <c:v>173.870183</c:v>
                </c:pt>
                <c:pt idx="303">
                  <c:v>177.735415</c:v>
                </c:pt>
                <c:pt idx="304">
                  <c:v>185.875439</c:v>
                </c:pt>
                <c:pt idx="305">
                  <c:v>190.68778</c:v>
                </c:pt>
                <c:pt idx="306">
                  <c:v>207.044617</c:v>
                </c:pt>
                <c:pt idx="307">
                  <c:v>210.833055</c:v>
                </c:pt>
                <c:pt idx="308">
                  <c:v>179.834415</c:v>
                </c:pt>
                <c:pt idx="309">
                  <c:v>33.774639</c:v>
                </c:pt>
                <c:pt idx="310">
                  <c:v>8.765797</c:v>
                </c:pt>
                <c:pt idx="311">
                  <c:v>8.740199</c:v>
                </c:pt>
                <c:pt idx="312">
                  <c:v>8.765797</c:v>
                </c:pt>
                <c:pt idx="313">
                  <c:v>8.689004</c:v>
                </c:pt>
                <c:pt idx="314">
                  <c:v>8.893785</c:v>
                </c:pt>
                <c:pt idx="315">
                  <c:v>8.893785</c:v>
                </c:pt>
                <c:pt idx="316">
                  <c:v>8.84259</c:v>
                </c:pt>
                <c:pt idx="317">
                  <c:v>8.893785</c:v>
                </c:pt>
                <c:pt idx="318">
                  <c:v>8.868187</c:v>
                </c:pt>
                <c:pt idx="319">
                  <c:v>8.868187</c:v>
                </c:pt>
                <c:pt idx="320">
                  <c:v>8.868187</c:v>
                </c:pt>
                <c:pt idx="321">
                  <c:v>8.84259</c:v>
                </c:pt>
                <c:pt idx="322">
                  <c:v>8.94498</c:v>
                </c:pt>
                <c:pt idx="323">
                  <c:v>8.816992</c:v>
                </c:pt>
                <c:pt idx="324">
                  <c:v>195.423328</c:v>
                </c:pt>
                <c:pt idx="325">
                  <c:v>214.570297</c:v>
                </c:pt>
                <c:pt idx="326">
                  <c:v>199.851705</c:v>
                </c:pt>
                <c:pt idx="327">
                  <c:v>179.476049</c:v>
                </c:pt>
                <c:pt idx="328">
                  <c:v>178.375354</c:v>
                </c:pt>
                <c:pt idx="329">
                  <c:v>175.892391</c:v>
                </c:pt>
                <c:pt idx="330">
                  <c:v>173.38383</c:v>
                </c:pt>
                <c:pt idx="331">
                  <c:v>170.875268</c:v>
                </c:pt>
                <c:pt idx="332">
                  <c:v>171.745586</c:v>
                </c:pt>
                <c:pt idx="333">
                  <c:v>173.793391</c:v>
                </c:pt>
                <c:pt idx="334">
                  <c:v>174.842891</c:v>
                </c:pt>
                <c:pt idx="335">
                  <c:v>175.917988</c:v>
                </c:pt>
                <c:pt idx="336">
                  <c:v>176.583525</c:v>
                </c:pt>
                <c:pt idx="337">
                  <c:v>177.325854</c:v>
                </c:pt>
                <c:pt idx="338">
                  <c:v>176.813903</c:v>
                </c:pt>
                <c:pt idx="339">
                  <c:v>174.791695</c:v>
                </c:pt>
                <c:pt idx="340">
                  <c:v>173.844586</c:v>
                </c:pt>
                <c:pt idx="341">
                  <c:v>177.274659</c:v>
                </c:pt>
                <c:pt idx="342">
                  <c:v>184.518769</c:v>
                </c:pt>
                <c:pt idx="343">
                  <c:v>188.998341</c:v>
                </c:pt>
                <c:pt idx="344">
                  <c:v>193.145146</c:v>
                </c:pt>
                <c:pt idx="345">
                  <c:v>197.59912</c:v>
                </c:pt>
                <c:pt idx="346">
                  <c:v>200.977998</c:v>
                </c:pt>
                <c:pt idx="347">
                  <c:v>208.119715</c:v>
                </c:pt>
                <c:pt idx="348">
                  <c:v>210.218714</c:v>
                </c:pt>
                <c:pt idx="349">
                  <c:v>110.081036</c:v>
                </c:pt>
                <c:pt idx="350">
                  <c:v>22.409311</c:v>
                </c:pt>
                <c:pt idx="351">
                  <c:v>8.84259</c:v>
                </c:pt>
                <c:pt idx="352">
                  <c:v>8.561016</c:v>
                </c:pt>
                <c:pt idx="353">
                  <c:v>8.996175</c:v>
                </c:pt>
                <c:pt idx="354">
                  <c:v>8.868187</c:v>
                </c:pt>
                <c:pt idx="355">
                  <c:v>8.637809</c:v>
                </c:pt>
                <c:pt idx="356">
                  <c:v>8.970577</c:v>
                </c:pt>
                <c:pt idx="357">
                  <c:v>8.94498</c:v>
                </c:pt>
                <c:pt idx="358">
                  <c:v>8.919382</c:v>
                </c:pt>
                <c:pt idx="359">
                  <c:v>8.765797</c:v>
                </c:pt>
                <c:pt idx="360">
                  <c:v>8.612211</c:v>
                </c:pt>
                <c:pt idx="361">
                  <c:v>8.740199</c:v>
                </c:pt>
                <c:pt idx="362">
                  <c:v>8.868187</c:v>
                </c:pt>
                <c:pt idx="363">
                  <c:v>8.970577</c:v>
                </c:pt>
                <c:pt idx="364">
                  <c:v>8.765797</c:v>
                </c:pt>
                <c:pt idx="365">
                  <c:v>8.765797</c:v>
                </c:pt>
                <c:pt idx="366">
                  <c:v>8.84259</c:v>
                </c:pt>
                <c:pt idx="367">
                  <c:v>9.354541</c:v>
                </c:pt>
                <c:pt idx="368">
                  <c:v>9.04737</c:v>
                </c:pt>
                <c:pt idx="369">
                  <c:v>9.226553</c:v>
                </c:pt>
                <c:pt idx="370">
                  <c:v>9.252151</c:v>
                </c:pt>
                <c:pt idx="371">
                  <c:v>9.149761</c:v>
                </c:pt>
                <c:pt idx="372">
                  <c:v>9.252151</c:v>
                </c:pt>
                <c:pt idx="373">
                  <c:v>8.919382</c:v>
                </c:pt>
                <c:pt idx="374">
                  <c:v>98.434137</c:v>
                </c:pt>
                <c:pt idx="375">
                  <c:v>206.967825</c:v>
                </c:pt>
                <c:pt idx="376">
                  <c:v>216.336528</c:v>
                </c:pt>
                <c:pt idx="377">
                  <c:v>219.664209</c:v>
                </c:pt>
                <c:pt idx="378">
                  <c:v>222.99189</c:v>
                </c:pt>
                <c:pt idx="379">
                  <c:v>217.437223</c:v>
                </c:pt>
                <c:pt idx="380">
                  <c:v>198.776608</c:v>
                </c:pt>
                <c:pt idx="381">
                  <c:v>190.943756</c:v>
                </c:pt>
                <c:pt idx="382">
                  <c:v>181.703037</c:v>
                </c:pt>
                <c:pt idx="383">
                  <c:v>180.064793</c:v>
                </c:pt>
                <c:pt idx="384">
                  <c:v>180.192781</c:v>
                </c:pt>
                <c:pt idx="385">
                  <c:v>180.397561</c:v>
                </c:pt>
                <c:pt idx="386">
                  <c:v>178.52894</c:v>
                </c:pt>
                <c:pt idx="387">
                  <c:v>176.301952</c:v>
                </c:pt>
                <c:pt idx="388">
                  <c:v>172.718293</c:v>
                </c:pt>
                <c:pt idx="389">
                  <c:v>171.771183</c:v>
                </c:pt>
                <c:pt idx="390">
                  <c:v>172.103951</c:v>
                </c:pt>
                <c:pt idx="391">
                  <c:v>172.103951</c:v>
                </c:pt>
                <c:pt idx="392">
                  <c:v>174.254147</c:v>
                </c:pt>
                <c:pt idx="393">
                  <c:v>175.124464</c:v>
                </c:pt>
                <c:pt idx="394">
                  <c:v>175.764403</c:v>
                </c:pt>
                <c:pt idx="395">
                  <c:v>176.378744</c:v>
                </c:pt>
                <c:pt idx="396">
                  <c:v>176.916293</c:v>
                </c:pt>
                <c:pt idx="397">
                  <c:v>177.658622</c:v>
                </c:pt>
                <c:pt idx="398">
                  <c:v>177.018683</c:v>
                </c:pt>
                <c:pt idx="399">
                  <c:v>174.53572</c:v>
                </c:pt>
                <c:pt idx="400">
                  <c:v>175.150061</c:v>
                </c:pt>
                <c:pt idx="401">
                  <c:v>180.576744</c:v>
                </c:pt>
                <c:pt idx="402">
                  <c:v>186.566573</c:v>
                </c:pt>
                <c:pt idx="403">
                  <c:v>190.022244</c:v>
                </c:pt>
                <c:pt idx="404">
                  <c:v>200.00529</c:v>
                </c:pt>
                <c:pt idx="405">
                  <c:v>203.435363</c:v>
                </c:pt>
                <c:pt idx="406">
                  <c:v>208.734056</c:v>
                </c:pt>
                <c:pt idx="407">
                  <c:v>208.682861</c:v>
                </c:pt>
                <c:pt idx="408">
                  <c:v>181.114293</c:v>
                </c:pt>
                <c:pt idx="409">
                  <c:v>64.210169</c:v>
                </c:pt>
                <c:pt idx="410">
                  <c:v>8.714602</c:v>
                </c:pt>
                <c:pt idx="411">
                  <c:v>8.714602</c:v>
                </c:pt>
                <c:pt idx="412">
                  <c:v>8.919382</c:v>
                </c:pt>
                <c:pt idx="413">
                  <c:v>8.663406</c:v>
                </c:pt>
                <c:pt idx="414">
                  <c:v>8.791394</c:v>
                </c:pt>
                <c:pt idx="415">
                  <c:v>8.893785</c:v>
                </c:pt>
                <c:pt idx="416">
                  <c:v>8.663406</c:v>
                </c:pt>
                <c:pt idx="417">
                  <c:v>9.072968</c:v>
                </c:pt>
                <c:pt idx="418">
                  <c:v>8.94498</c:v>
                </c:pt>
                <c:pt idx="419">
                  <c:v>8.84259</c:v>
                </c:pt>
                <c:pt idx="420">
                  <c:v>8.816992</c:v>
                </c:pt>
                <c:pt idx="421">
                  <c:v>8.765797</c:v>
                </c:pt>
                <c:pt idx="422">
                  <c:v>9.021773</c:v>
                </c:pt>
                <c:pt idx="423">
                  <c:v>8.791394</c:v>
                </c:pt>
                <c:pt idx="424">
                  <c:v>8.714602</c:v>
                </c:pt>
                <c:pt idx="425">
                  <c:v>8.84259</c:v>
                </c:pt>
                <c:pt idx="426">
                  <c:v>9.508127</c:v>
                </c:pt>
                <c:pt idx="427">
                  <c:v>9.68731</c:v>
                </c:pt>
                <c:pt idx="428">
                  <c:v>9.405736</c:v>
                </c:pt>
                <c:pt idx="429">
                  <c:v>9.380139</c:v>
                </c:pt>
                <c:pt idx="430">
                  <c:v>9.508127</c:v>
                </c:pt>
                <c:pt idx="431">
                  <c:v>8.996175</c:v>
                </c:pt>
                <c:pt idx="432">
                  <c:v>9.303346</c:v>
                </c:pt>
                <c:pt idx="433">
                  <c:v>8.970577</c:v>
                </c:pt>
                <c:pt idx="434">
                  <c:v>9.124163</c:v>
                </c:pt>
                <c:pt idx="435">
                  <c:v>9.04737</c:v>
                </c:pt>
                <c:pt idx="436">
                  <c:v>199.416547</c:v>
                </c:pt>
                <c:pt idx="437">
                  <c:v>217.36043</c:v>
                </c:pt>
                <c:pt idx="438">
                  <c:v>219.664209</c:v>
                </c:pt>
                <c:pt idx="439">
                  <c:v>221.507232</c:v>
                </c:pt>
                <c:pt idx="440">
                  <c:v>221.942391</c:v>
                </c:pt>
                <c:pt idx="441">
                  <c:v>210.602677</c:v>
                </c:pt>
                <c:pt idx="442">
                  <c:v>194.220243</c:v>
                </c:pt>
                <c:pt idx="443">
                  <c:v>186.412988</c:v>
                </c:pt>
                <c:pt idx="444">
                  <c:v>181.370269</c:v>
                </c:pt>
                <c:pt idx="445">
                  <c:v>180.141586</c:v>
                </c:pt>
                <c:pt idx="446">
                  <c:v>180.167183</c:v>
                </c:pt>
                <c:pt idx="447">
                  <c:v>180.295171</c:v>
                </c:pt>
                <c:pt idx="448">
                  <c:v>179.732025</c:v>
                </c:pt>
                <c:pt idx="449">
                  <c:v>175.508427</c:v>
                </c:pt>
                <c:pt idx="450">
                  <c:v>172.923073</c:v>
                </c:pt>
                <c:pt idx="451">
                  <c:v>171.719988</c:v>
                </c:pt>
                <c:pt idx="452">
                  <c:v>171.464012</c:v>
                </c:pt>
                <c:pt idx="453">
                  <c:v>171.975964</c:v>
                </c:pt>
                <c:pt idx="454">
                  <c:v>173.844586</c:v>
                </c:pt>
                <c:pt idx="455">
                  <c:v>175.150061</c:v>
                </c:pt>
                <c:pt idx="456">
                  <c:v>176.020378</c:v>
                </c:pt>
                <c:pt idx="457">
                  <c:v>176.506732</c:v>
                </c:pt>
                <c:pt idx="458">
                  <c:v>177.325854</c:v>
                </c:pt>
                <c:pt idx="459">
                  <c:v>177.889</c:v>
                </c:pt>
                <c:pt idx="460">
                  <c:v>176.557927</c:v>
                </c:pt>
                <c:pt idx="461">
                  <c:v>175.610817</c:v>
                </c:pt>
                <c:pt idx="462">
                  <c:v>174.356537</c:v>
                </c:pt>
                <c:pt idx="463">
                  <c:v>179.348061</c:v>
                </c:pt>
                <c:pt idx="464">
                  <c:v>185.645061</c:v>
                </c:pt>
                <c:pt idx="465">
                  <c:v>191.174134</c:v>
                </c:pt>
                <c:pt idx="466">
                  <c:v>196.268047</c:v>
                </c:pt>
                <c:pt idx="467">
                  <c:v>200.338059</c:v>
                </c:pt>
                <c:pt idx="468">
                  <c:v>204.81763</c:v>
                </c:pt>
                <c:pt idx="469">
                  <c:v>211.345006</c:v>
                </c:pt>
                <c:pt idx="470">
                  <c:v>213.648785</c:v>
                </c:pt>
                <c:pt idx="471">
                  <c:v>171.643195</c:v>
                </c:pt>
                <c:pt idx="472">
                  <c:v>62.674314</c:v>
                </c:pt>
                <c:pt idx="473">
                  <c:v>8.253845</c:v>
                </c:pt>
                <c:pt idx="474">
                  <c:v>9.04737</c:v>
                </c:pt>
                <c:pt idx="475">
                  <c:v>8.765797</c:v>
                </c:pt>
                <c:pt idx="476">
                  <c:v>8.714602</c:v>
                </c:pt>
                <c:pt idx="477">
                  <c:v>8.689004</c:v>
                </c:pt>
                <c:pt idx="478">
                  <c:v>8.816992</c:v>
                </c:pt>
                <c:pt idx="479">
                  <c:v>8.791394</c:v>
                </c:pt>
                <c:pt idx="480">
                  <c:v>8.535418</c:v>
                </c:pt>
                <c:pt idx="481">
                  <c:v>8.714602</c:v>
                </c:pt>
                <c:pt idx="482">
                  <c:v>8.816992</c:v>
                </c:pt>
                <c:pt idx="483">
                  <c:v>8.561016</c:v>
                </c:pt>
                <c:pt idx="484">
                  <c:v>9.098565</c:v>
                </c:pt>
                <c:pt idx="485">
                  <c:v>8.765797</c:v>
                </c:pt>
                <c:pt idx="486">
                  <c:v>8.689004</c:v>
                </c:pt>
                <c:pt idx="487">
                  <c:v>9.149761</c:v>
                </c:pt>
                <c:pt idx="488">
                  <c:v>9.840895</c:v>
                </c:pt>
                <c:pt idx="489">
                  <c:v>9.738505</c:v>
                </c:pt>
                <c:pt idx="490">
                  <c:v>9.405736</c:v>
                </c:pt>
                <c:pt idx="491">
                  <c:v>9.175358</c:v>
                </c:pt>
                <c:pt idx="492">
                  <c:v>9.175358</c:v>
                </c:pt>
                <c:pt idx="493">
                  <c:v>9.124163</c:v>
                </c:pt>
                <c:pt idx="494">
                  <c:v>8.970577</c:v>
                </c:pt>
                <c:pt idx="495">
                  <c:v>9.072968</c:v>
                </c:pt>
                <c:pt idx="496">
                  <c:v>8.94498</c:v>
                </c:pt>
                <c:pt idx="497">
                  <c:v>208.042922</c:v>
                </c:pt>
                <c:pt idx="498">
                  <c:v>215.824577</c:v>
                </c:pt>
                <c:pt idx="499">
                  <c:v>221.276855</c:v>
                </c:pt>
                <c:pt idx="500">
                  <c:v>222.300756</c:v>
                </c:pt>
                <c:pt idx="501">
                  <c:v>219.817794</c:v>
                </c:pt>
                <c:pt idx="502">
                  <c:v>210.397897</c:v>
                </c:pt>
                <c:pt idx="503">
                  <c:v>187.897646</c:v>
                </c:pt>
                <c:pt idx="504">
                  <c:v>182.547757</c:v>
                </c:pt>
                <c:pt idx="505">
                  <c:v>179.988001</c:v>
                </c:pt>
                <c:pt idx="506">
                  <c:v>179.604037</c:v>
                </c:pt>
                <c:pt idx="507">
                  <c:v>179.066488</c:v>
                </c:pt>
                <c:pt idx="508">
                  <c:v>176.583525</c:v>
                </c:pt>
                <c:pt idx="509">
                  <c:v>173.818988</c:v>
                </c:pt>
                <c:pt idx="510">
                  <c:v>172.231939</c:v>
                </c:pt>
                <c:pt idx="511">
                  <c:v>171.924768</c:v>
                </c:pt>
                <c:pt idx="512">
                  <c:v>172.462317</c:v>
                </c:pt>
                <c:pt idx="513">
                  <c:v>173.639805</c:v>
                </c:pt>
                <c:pt idx="514">
                  <c:v>175.124464</c:v>
                </c:pt>
                <c:pt idx="515">
                  <c:v>176.250757</c:v>
                </c:pt>
                <c:pt idx="516">
                  <c:v>177.044281</c:v>
                </c:pt>
                <c:pt idx="517">
                  <c:v>177.991391</c:v>
                </c:pt>
                <c:pt idx="518">
                  <c:v>177.761013</c:v>
                </c:pt>
                <c:pt idx="519">
                  <c:v>176.762708</c:v>
                </c:pt>
                <c:pt idx="520">
                  <c:v>175.150061</c:v>
                </c:pt>
                <c:pt idx="521">
                  <c:v>173.844586</c:v>
                </c:pt>
                <c:pt idx="522">
                  <c:v>176.993086</c:v>
                </c:pt>
                <c:pt idx="523">
                  <c:v>183.341281</c:v>
                </c:pt>
                <c:pt idx="524">
                  <c:v>191.327719</c:v>
                </c:pt>
                <c:pt idx="525">
                  <c:v>196.037669</c:v>
                </c:pt>
                <c:pt idx="526">
                  <c:v>208.836446</c:v>
                </c:pt>
                <c:pt idx="527">
                  <c:v>213.239225</c:v>
                </c:pt>
                <c:pt idx="528">
                  <c:v>8.663406</c:v>
                </c:pt>
                <c:pt idx="529">
                  <c:v>8.816992</c:v>
                </c:pt>
                <c:pt idx="530">
                  <c:v>8.84259</c:v>
                </c:pt>
                <c:pt idx="531">
                  <c:v>8.816992</c:v>
                </c:pt>
                <c:pt idx="532">
                  <c:v>8.84259</c:v>
                </c:pt>
                <c:pt idx="533">
                  <c:v>8.561016</c:v>
                </c:pt>
                <c:pt idx="534">
                  <c:v>8.868187</c:v>
                </c:pt>
                <c:pt idx="535">
                  <c:v>8.996175</c:v>
                </c:pt>
                <c:pt idx="536">
                  <c:v>8.919382</c:v>
                </c:pt>
                <c:pt idx="537">
                  <c:v>8.84259</c:v>
                </c:pt>
                <c:pt idx="538">
                  <c:v>8.94498</c:v>
                </c:pt>
                <c:pt idx="539">
                  <c:v>8.970577</c:v>
                </c:pt>
                <c:pt idx="540">
                  <c:v>9.58492</c:v>
                </c:pt>
                <c:pt idx="541">
                  <c:v>9.252151</c:v>
                </c:pt>
                <c:pt idx="542">
                  <c:v>9.252151</c:v>
                </c:pt>
                <c:pt idx="543">
                  <c:v>9.04737</c:v>
                </c:pt>
                <c:pt idx="544">
                  <c:v>8.970577</c:v>
                </c:pt>
                <c:pt idx="545">
                  <c:v>140.695736</c:v>
                </c:pt>
                <c:pt idx="546">
                  <c:v>191.83967</c:v>
                </c:pt>
                <c:pt idx="547">
                  <c:v>180.320769</c:v>
                </c:pt>
                <c:pt idx="548">
                  <c:v>179.962403</c:v>
                </c:pt>
                <c:pt idx="549">
                  <c:v>179.629635</c:v>
                </c:pt>
                <c:pt idx="550">
                  <c:v>176.660318</c:v>
                </c:pt>
                <c:pt idx="551">
                  <c:v>173.946976</c:v>
                </c:pt>
                <c:pt idx="552">
                  <c:v>171.771183</c:v>
                </c:pt>
                <c:pt idx="553">
                  <c:v>174.868488</c:v>
                </c:pt>
                <c:pt idx="554">
                  <c:v>175.738805</c:v>
                </c:pt>
                <c:pt idx="555">
                  <c:v>176.250757</c:v>
                </c:pt>
                <c:pt idx="556">
                  <c:v>177.58183</c:v>
                </c:pt>
                <c:pt idx="557">
                  <c:v>177.633025</c:v>
                </c:pt>
                <c:pt idx="558">
                  <c:v>177.095476</c:v>
                </c:pt>
                <c:pt idx="559">
                  <c:v>181.805427</c:v>
                </c:pt>
                <c:pt idx="560">
                  <c:v>187.564878</c:v>
                </c:pt>
                <c:pt idx="561">
                  <c:v>191.506902</c:v>
                </c:pt>
                <c:pt idx="562">
                  <c:v>196.216852</c:v>
                </c:pt>
                <c:pt idx="563">
                  <c:v>200.082083</c:v>
                </c:pt>
                <c:pt idx="564">
                  <c:v>203.230582</c:v>
                </c:pt>
                <c:pt idx="565">
                  <c:v>209.476385</c:v>
                </c:pt>
                <c:pt idx="566">
                  <c:v>208.862044</c:v>
                </c:pt>
                <c:pt idx="567">
                  <c:v>185.97783</c:v>
                </c:pt>
                <c:pt idx="568">
                  <c:v>62.648716</c:v>
                </c:pt>
                <c:pt idx="569">
                  <c:v>8.484223</c:v>
                </c:pt>
                <c:pt idx="570">
                  <c:v>8.868187</c:v>
                </c:pt>
                <c:pt idx="571">
                  <c:v>8.612211</c:v>
                </c:pt>
                <c:pt idx="572">
                  <c:v>8.84259</c:v>
                </c:pt>
                <c:pt idx="573">
                  <c:v>8.868187</c:v>
                </c:pt>
                <c:pt idx="574">
                  <c:v>8.816992</c:v>
                </c:pt>
                <c:pt idx="575">
                  <c:v>8.816992</c:v>
                </c:pt>
                <c:pt idx="576">
                  <c:v>8.791394</c:v>
                </c:pt>
                <c:pt idx="577">
                  <c:v>9.098565</c:v>
                </c:pt>
                <c:pt idx="578">
                  <c:v>8.637809</c:v>
                </c:pt>
                <c:pt idx="579">
                  <c:v>8.765797</c:v>
                </c:pt>
                <c:pt idx="580">
                  <c:v>8.791394</c:v>
                </c:pt>
                <c:pt idx="581">
                  <c:v>8.714602</c:v>
                </c:pt>
                <c:pt idx="582">
                  <c:v>8.714602</c:v>
                </c:pt>
                <c:pt idx="583">
                  <c:v>8.637809</c:v>
                </c:pt>
                <c:pt idx="584">
                  <c:v>8.816992</c:v>
                </c:pt>
                <c:pt idx="585">
                  <c:v>8.637809</c:v>
                </c:pt>
                <c:pt idx="586">
                  <c:v>9.328944</c:v>
                </c:pt>
                <c:pt idx="587">
                  <c:v>9.072968</c:v>
                </c:pt>
                <c:pt idx="588">
                  <c:v>9.354541</c:v>
                </c:pt>
                <c:pt idx="589">
                  <c:v>9.098565</c:v>
                </c:pt>
                <c:pt idx="590">
                  <c:v>8.893785</c:v>
                </c:pt>
                <c:pt idx="591">
                  <c:v>209.501982</c:v>
                </c:pt>
                <c:pt idx="592">
                  <c:v>218.435527</c:v>
                </c:pt>
                <c:pt idx="593">
                  <c:v>220.867294</c:v>
                </c:pt>
                <c:pt idx="594">
                  <c:v>222.147171</c:v>
                </c:pt>
                <c:pt idx="595">
                  <c:v>198.034279</c:v>
                </c:pt>
                <c:pt idx="596">
                  <c:v>190.406207</c:v>
                </c:pt>
                <c:pt idx="597">
                  <c:v>185.2355</c:v>
                </c:pt>
                <c:pt idx="598">
                  <c:v>180.371964</c:v>
                </c:pt>
                <c:pt idx="599">
                  <c:v>179.706427</c:v>
                </c:pt>
                <c:pt idx="600">
                  <c:v>179.604037</c:v>
                </c:pt>
                <c:pt idx="601">
                  <c:v>179.834415</c:v>
                </c:pt>
                <c:pt idx="602">
                  <c:v>174.689305</c:v>
                </c:pt>
                <c:pt idx="603">
                  <c:v>172.103951</c:v>
                </c:pt>
                <c:pt idx="604">
                  <c:v>171.336024</c:v>
                </c:pt>
                <c:pt idx="605">
                  <c:v>172.334329</c:v>
                </c:pt>
                <c:pt idx="606">
                  <c:v>173.665403</c:v>
                </c:pt>
                <c:pt idx="607">
                  <c:v>175.047671</c:v>
                </c:pt>
                <c:pt idx="608">
                  <c:v>176.071574</c:v>
                </c:pt>
                <c:pt idx="609">
                  <c:v>177.300257</c:v>
                </c:pt>
                <c:pt idx="610">
                  <c:v>177.658622</c:v>
                </c:pt>
                <c:pt idx="611">
                  <c:v>177.633025</c:v>
                </c:pt>
                <c:pt idx="612">
                  <c:v>176.429939</c:v>
                </c:pt>
                <c:pt idx="613">
                  <c:v>174.612513</c:v>
                </c:pt>
                <c:pt idx="614">
                  <c:v>174.919683</c:v>
                </c:pt>
                <c:pt idx="615">
                  <c:v>180.602342</c:v>
                </c:pt>
                <c:pt idx="616">
                  <c:v>189.407902</c:v>
                </c:pt>
                <c:pt idx="617">
                  <c:v>194.450621</c:v>
                </c:pt>
                <c:pt idx="618">
                  <c:v>199.518937</c:v>
                </c:pt>
                <c:pt idx="619">
                  <c:v>203.46096</c:v>
                </c:pt>
                <c:pt idx="620">
                  <c:v>208.682861</c:v>
                </c:pt>
                <c:pt idx="621">
                  <c:v>210.935445</c:v>
                </c:pt>
                <c:pt idx="622">
                  <c:v>189.023939</c:v>
                </c:pt>
                <c:pt idx="623">
                  <c:v>64.338157</c:v>
                </c:pt>
                <c:pt idx="624">
                  <c:v>7.690698</c:v>
                </c:pt>
                <c:pt idx="625">
                  <c:v>8.689004</c:v>
                </c:pt>
                <c:pt idx="626">
                  <c:v>9.04737</c:v>
                </c:pt>
                <c:pt idx="627">
                  <c:v>8.970577</c:v>
                </c:pt>
                <c:pt idx="628">
                  <c:v>8.714602</c:v>
                </c:pt>
                <c:pt idx="629">
                  <c:v>8.94498</c:v>
                </c:pt>
                <c:pt idx="630">
                  <c:v>8.791394</c:v>
                </c:pt>
                <c:pt idx="631">
                  <c:v>8.740199</c:v>
                </c:pt>
                <c:pt idx="632">
                  <c:v>8.919382</c:v>
                </c:pt>
                <c:pt idx="633">
                  <c:v>8.765797</c:v>
                </c:pt>
                <c:pt idx="634">
                  <c:v>8.919382</c:v>
                </c:pt>
                <c:pt idx="635">
                  <c:v>8.816992</c:v>
                </c:pt>
                <c:pt idx="636">
                  <c:v>8.740199</c:v>
                </c:pt>
                <c:pt idx="637">
                  <c:v>8.816992</c:v>
                </c:pt>
                <c:pt idx="638">
                  <c:v>8.868187</c:v>
                </c:pt>
                <c:pt idx="639">
                  <c:v>8.586614</c:v>
                </c:pt>
                <c:pt idx="640">
                  <c:v>9.968883</c:v>
                </c:pt>
                <c:pt idx="641">
                  <c:v>9.815298</c:v>
                </c:pt>
                <c:pt idx="642">
                  <c:v>9.431334</c:v>
                </c:pt>
                <c:pt idx="643">
                  <c:v>9.405736</c:v>
                </c:pt>
                <c:pt idx="644">
                  <c:v>9.354541</c:v>
                </c:pt>
                <c:pt idx="645">
                  <c:v>9.431334</c:v>
                </c:pt>
                <c:pt idx="646">
                  <c:v>9.098565</c:v>
                </c:pt>
                <c:pt idx="647">
                  <c:v>9.124163</c:v>
                </c:pt>
                <c:pt idx="648">
                  <c:v>9.098565</c:v>
                </c:pt>
              </c:numCache>
            </c:numRef>
          </c:yVal>
          <c:smooth val="1"/>
        </c:ser>
        <c:axId val="62068774"/>
        <c:axId val="29949178"/>
      </c:scatterChart>
      <c:valAx>
        <c:axId val="6206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9178"/>
        <c:crossesAt val="0"/>
        <c:crossBetween val="midCat"/>
      </c:valAx>
      <c:valAx>
        <c:axId val="2994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8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24409448819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ssure 1 (kPa)</a:t>
            </a:r>
          </a:p>
        </c:rich>
      </c:tx>
      <c:layout>
        <c:manualLayout>
          <c:xMode val="edge"/>
          <c:yMode val="edge"/>
          <c:x val="0.32735834725808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881512988"/>
          <c:y val="0.165966937811598"/>
          <c:w val="0.677958377639374"/>
          <c:h val="0.834033062188402"/>
        </c:manualLayout>
      </c:layout>
      <c:scatterChart>
        <c:scatterStyle val="line"/>
        <c:varyColors val="0"/>
        <c:ser>
          <c:idx val="0"/>
          <c:order val="0"/>
          <c:tx>
            <c:strRef>
              <c:f>p5!$C$1</c:f>
              <c:strCache>
                <c:ptCount val="1"/>
                <c:pt idx="0">
                  <c:v>Pressure 1 (kPa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5!$B$2:$B$650</c:f>
              <c:numCache>
                <c:formatCode>General</c:formatCode>
                <c:ptCount val="6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3</c:v>
                </c:pt>
                <c:pt idx="13">
                  <c:v>2.07</c:v>
                </c:pt>
                <c:pt idx="14">
                  <c:v>3.68</c:v>
                </c:pt>
                <c:pt idx="15">
                  <c:v>5.79</c:v>
                </c:pt>
                <c:pt idx="16">
                  <c:v>7.68</c:v>
                </c:pt>
                <c:pt idx="17">
                  <c:v>10.58</c:v>
                </c:pt>
                <c:pt idx="18">
                  <c:v>12.29</c:v>
                </c:pt>
                <c:pt idx="19">
                  <c:v>14.44</c:v>
                </c:pt>
                <c:pt idx="20">
                  <c:v>17.15</c:v>
                </c:pt>
                <c:pt idx="21">
                  <c:v>19.31</c:v>
                </c:pt>
                <c:pt idx="22">
                  <c:v>22.9</c:v>
                </c:pt>
                <c:pt idx="23">
                  <c:v>25.37</c:v>
                </c:pt>
                <c:pt idx="24">
                  <c:v>27.59</c:v>
                </c:pt>
                <c:pt idx="25">
                  <c:v>29.97</c:v>
                </c:pt>
                <c:pt idx="26">
                  <c:v>31.28</c:v>
                </c:pt>
                <c:pt idx="27">
                  <c:v>33.02</c:v>
                </c:pt>
                <c:pt idx="28">
                  <c:v>34.76</c:v>
                </c:pt>
                <c:pt idx="29">
                  <c:v>36.7</c:v>
                </c:pt>
                <c:pt idx="30">
                  <c:v>39.46</c:v>
                </c:pt>
                <c:pt idx="31">
                  <c:v>41.68</c:v>
                </c:pt>
                <c:pt idx="32">
                  <c:v>44.6</c:v>
                </c:pt>
                <c:pt idx="33">
                  <c:v>47.65</c:v>
                </c:pt>
                <c:pt idx="34">
                  <c:v>49.25</c:v>
                </c:pt>
                <c:pt idx="35">
                  <c:v>52.06</c:v>
                </c:pt>
                <c:pt idx="36">
                  <c:v>53.42</c:v>
                </c:pt>
                <c:pt idx="37">
                  <c:v>53.97</c:v>
                </c:pt>
                <c:pt idx="38">
                  <c:v>54.58</c:v>
                </c:pt>
                <c:pt idx="39">
                  <c:v>55.33</c:v>
                </c:pt>
                <c:pt idx="40">
                  <c:v>55.86</c:v>
                </c:pt>
                <c:pt idx="41">
                  <c:v>56.28</c:v>
                </c:pt>
                <c:pt idx="42">
                  <c:v>56.61</c:v>
                </c:pt>
                <c:pt idx="43">
                  <c:v>57.51</c:v>
                </c:pt>
                <c:pt idx="44">
                  <c:v>57.78</c:v>
                </c:pt>
                <c:pt idx="45">
                  <c:v>58.01</c:v>
                </c:pt>
                <c:pt idx="46">
                  <c:v>57.44</c:v>
                </c:pt>
                <c:pt idx="47">
                  <c:v>53.55</c:v>
                </c:pt>
                <c:pt idx="48">
                  <c:v>51.77</c:v>
                </c:pt>
                <c:pt idx="49">
                  <c:v>48.49</c:v>
                </c:pt>
                <c:pt idx="50">
                  <c:v>46.19</c:v>
                </c:pt>
                <c:pt idx="51">
                  <c:v>43.31</c:v>
                </c:pt>
                <c:pt idx="52">
                  <c:v>39.67</c:v>
                </c:pt>
                <c:pt idx="53">
                  <c:v>31.89</c:v>
                </c:pt>
                <c:pt idx="54">
                  <c:v>2.37</c:v>
                </c:pt>
                <c:pt idx="55">
                  <c:v>2.19</c:v>
                </c:pt>
                <c:pt idx="56">
                  <c:v>2.02</c:v>
                </c:pt>
                <c:pt idx="57">
                  <c:v>1.28</c:v>
                </c:pt>
                <c:pt idx="58">
                  <c:v>1.05</c:v>
                </c:pt>
                <c:pt idx="59">
                  <c:v>0.89</c:v>
                </c:pt>
                <c:pt idx="60">
                  <c:v>0.69</c:v>
                </c:pt>
                <c:pt idx="61">
                  <c:v>0.53</c:v>
                </c:pt>
                <c:pt idx="62">
                  <c:v>0.14</c:v>
                </c:pt>
                <c:pt idx="63">
                  <c:v>0.12</c:v>
                </c:pt>
                <c:pt idx="64">
                  <c:v>0.12</c:v>
                </c:pt>
                <c:pt idx="65">
                  <c:v>0.12</c:v>
                </c:pt>
                <c:pt idx="66">
                  <c:v>0.12</c:v>
                </c:pt>
                <c:pt idx="67">
                  <c:v>0.13</c:v>
                </c:pt>
                <c:pt idx="68">
                  <c:v>0.5</c:v>
                </c:pt>
                <c:pt idx="69">
                  <c:v>1.8</c:v>
                </c:pt>
                <c:pt idx="70">
                  <c:v>5.88</c:v>
                </c:pt>
                <c:pt idx="71">
                  <c:v>8.54</c:v>
                </c:pt>
                <c:pt idx="72">
                  <c:v>10.37</c:v>
                </c:pt>
                <c:pt idx="73">
                  <c:v>19.96</c:v>
                </c:pt>
                <c:pt idx="74">
                  <c:v>21.78</c:v>
                </c:pt>
                <c:pt idx="75">
                  <c:v>25.66</c:v>
                </c:pt>
                <c:pt idx="76">
                  <c:v>28.11</c:v>
                </c:pt>
                <c:pt idx="77">
                  <c:v>30.1</c:v>
                </c:pt>
                <c:pt idx="78">
                  <c:v>31.98</c:v>
                </c:pt>
                <c:pt idx="79">
                  <c:v>35.19</c:v>
                </c:pt>
                <c:pt idx="80">
                  <c:v>40.32</c:v>
                </c:pt>
                <c:pt idx="81">
                  <c:v>42.84</c:v>
                </c:pt>
                <c:pt idx="82">
                  <c:v>45.51</c:v>
                </c:pt>
                <c:pt idx="83">
                  <c:v>48.02</c:v>
                </c:pt>
                <c:pt idx="84">
                  <c:v>52.48</c:v>
                </c:pt>
                <c:pt idx="85">
                  <c:v>53.84</c:v>
                </c:pt>
                <c:pt idx="86">
                  <c:v>54.71</c:v>
                </c:pt>
                <c:pt idx="87">
                  <c:v>55.37</c:v>
                </c:pt>
                <c:pt idx="88">
                  <c:v>56.22</c:v>
                </c:pt>
                <c:pt idx="89">
                  <c:v>56.53</c:v>
                </c:pt>
                <c:pt idx="90">
                  <c:v>57.21</c:v>
                </c:pt>
                <c:pt idx="91">
                  <c:v>57.83</c:v>
                </c:pt>
                <c:pt idx="92">
                  <c:v>56.24</c:v>
                </c:pt>
                <c:pt idx="93">
                  <c:v>53.82</c:v>
                </c:pt>
                <c:pt idx="94">
                  <c:v>49.91</c:v>
                </c:pt>
                <c:pt idx="95">
                  <c:v>46.84</c:v>
                </c:pt>
                <c:pt idx="96">
                  <c:v>42.71</c:v>
                </c:pt>
                <c:pt idx="97">
                  <c:v>39.67</c:v>
                </c:pt>
                <c:pt idx="98">
                  <c:v>36.18</c:v>
                </c:pt>
                <c:pt idx="99">
                  <c:v>28.74</c:v>
                </c:pt>
                <c:pt idx="100">
                  <c:v>22.3</c:v>
                </c:pt>
                <c:pt idx="101">
                  <c:v>18.49</c:v>
                </c:pt>
                <c:pt idx="102">
                  <c:v>8.97</c:v>
                </c:pt>
                <c:pt idx="103">
                  <c:v>5.44</c:v>
                </c:pt>
                <c:pt idx="104">
                  <c:v>3.9</c:v>
                </c:pt>
                <c:pt idx="105">
                  <c:v>2.95</c:v>
                </c:pt>
                <c:pt idx="106">
                  <c:v>2.51</c:v>
                </c:pt>
                <c:pt idx="107">
                  <c:v>2.21</c:v>
                </c:pt>
                <c:pt idx="108">
                  <c:v>1.26</c:v>
                </c:pt>
                <c:pt idx="109">
                  <c:v>0.8</c:v>
                </c:pt>
                <c:pt idx="110">
                  <c:v>0.61</c:v>
                </c:pt>
                <c:pt idx="111">
                  <c:v>0.29</c:v>
                </c:pt>
                <c:pt idx="112">
                  <c:v>0.05</c:v>
                </c:pt>
                <c:pt idx="113">
                  <c:v>0.08</c:v>
                </c:pt>
                <c:pt idx="114">
                  <c:v>0.64</c:v>
                </c:pt>
                <c:pt idx="115">
                  <c:v>2.51</c:v>
                </c:pt>
                <c:pt idx="116">
                  <c:v>6.03</c:v>
                </c:pt>
                <c:pt idx="117">
                  <c:v>12.05</c:v>
                </c:pt>
                <c:pt idx="118">
                  <c:v>21.5</c:v>
                </c:pt>
                <c:pt idx="119">
                  <c:v>25.14</c:v>
                </c:pt>
                <c:pt idx="120">
                  <c:v>29.7</c:v>
                </c:pt>
                <c:pt idx="121">
                  <c:v>33.53</c:v>
                </c:pt>
                <c:pt idx="122">
                  <c:v>40.78</c:v>
                </c:pt>
                <c:pt idx="123">
                  <c:v>44.47</c:v>
                </c:pt>
                <c:pt idx="124">
                  <c:v>50.38</c:v>
                </c:pt>
                <c:pt idx="125">
                  <c:v>52.97</c:v>
                </c:pt>
                <c:pt idx="126">
                  <c:v>54.29</c:v>
                </c:pt>
                <c:pt idx="127">
                  <c:v>54.91</c:v>
                </c:pt>
                <c:pt idx="128">
                  <c:v>55.69</c:v>
                </c:pt>
                <c:pt idx="129">
                  <c:v>56.12</c:v>
                </c:pt>
                <c:pt idx="130">
                  <c:v>56.68</c:v>
                </c:pt>
                <c:pt idx="131">
                  <c:v>57.32</c:v>
                </c:pt>
                <c:pt idx="132">
                  <c:v>57.79</c:v>
                </c:pt>
                <c:pt idx="133">
                  <c:v>57.9</c:v>
                </c:pt>
                <c:pt idx="134">
                  <c:v>55.9</c:v>
                </c:pt>
                <c:pt idx="135">
                  <c:v>54.18</c:v>
                </c:pt>
                <c:pt idx="136">
                  <c:v>51.76</c:v>
                </c:pt>
                <c:pt idx="137">
                  <c:v>48.98</c:v>
                </c:pt>
                <c:pt idx="138">
                  <c:v>46.35</c:v>
                </c:pt>
                <c:pt idx="139">
                  <c:v>42.42</c:v>
                </c:pt>
                <c:pt idx="140">
                  <c:v>39.66</c:v>
                </c:pt>
                <c:pt idx="141">
                  <c:v>36.66</c:v>
                </c:pt>
                <c:pt idx="142">
                  <c:v>29.67</c:v>
                </c:pt>
                <c:pt idx="143">
                  <c:v>22.74</c:v>
                </c:pt>
                <c:pt idx="144">
                  <c:v>19.7</c:v>
                </c:pt>
                <c:pt idx="145">
                  <c:v>16.52</c:v>
                </c:pt>
                <c:pt idx="146">
                  <c:v>12.26</c:v>
                </c:pt>
                <c:pt idx="147">
                  <c:v>8.28</c:v>
                </c:pt>
                <c:pt idx="148">
                  <c:v>4.53</c:v>
                </c:pt>
                <c:pt idx="149">
                  <c:v>3.79</c:v>
                </c:pt>
                <c:pt idx="150">
                  <c:v>3.37</c:v>
                </c:pt>
                <c:pt idx="151">
                  <c:v>2.66</c:v>
                </c:pt>
                <c:pt idx="152">
                  <c:v>2.41</c:v>
                </c:pt>
                <c:pt idx="153">
                  <c:v>2.17</c:v>
                </c:pt>
                <c:pt idx="154">
                  <c:v>1.64</c:v>
                </c:pt>
                <c:pt idx="155">
                  <c:v>1.29</c:v>
                </c:pt>
                <c:pt idx="156">
                  <c:v>1.12</c:v>
                </c:pt>
                <c:pt idx="157">
                  <c:v>0.87</c:v>
                </c:pt>
                <c:pt idx="158">
                  <c:v>0.72</c:v>
                </c:pt>
                <c:pt idx="159">
                  <c:v>0.43</c:v>
                </c:pt>
                <c:pt idx="160">
                  <c:v>0.26</c:v>
                </c:pt>
                <c:pt idx="161">
                  <c:v>0.07</c:v>
                </c:pt>
                <c:pt idx="162">
                  <c:v>0.03</c:v>
                </c:pt>
                <c:pt idx="163">
                  <c:v>0.02</c:v>
                </c:pt>
                <c:pt idx="164">
                  <c:v>0.04</c:v>
                </c:pt>
                <c:pt idx="165">
                  <c:v>0.04</c:v>
                </c:pt>
                <c:pt idx="166">
                  <c:v>0.22</c:v>
                </c:pt>
                <c:pt idx="167">
                  <c:v>2.51</c:v>
                </c:pt>
                <c:pt idx="168">
                  <c:v>5.41</c:v>
                </c:pt>
                <c:pt idx="169">
                  <c:v>7.86</c:v>
                </c:pt>
                <c:pt idx="170">
                  <c:v>11.45</c:v>
                </c:pt>
                <c:pt idx="171">
                  <c:v>13.21</c:v>
                </c:pt>
                <c:pt idx="172">
                  <c:v>16.69</c:v>
                </c:pt>
                <c:pt idx="173">
                  <c:v>24.42</c:v>
                </c:pt>
                <c:pt idx="174">
                  <c:v>26.28</c:v>
                </c:pt>
                <c:pt idx="175">
                  <c:v>29.39</c:v>
                </c:pt>
                <c:pt idx="176">
                  <c:v>31.38</c:v>
                </c:pt>
                <c:pt idx="177">
                  <c:v>33.86</c:v>
                </c:pt>
                <c:pt idx="178">
                  <c:v>35.63</c:v>
                </c:pt>
                <c:pt idx="179">
                  <c:v>37.6</c:v>
                </c:pt>
                <c:pt idx="180">
                  <c:v>40.14</c:v>
                </c:pt>
                <c:pt idx="181">
                  <c:v>43.02</c:v>
                </c:pt>
                <c:pt idx="182">
                  <c:v>45.76</c:v>
                </c:pt>
                <c:pt idx="183">
                  <c:v>50.44</c:v>
                </c:pt>
                <c:pt idx="184">
                  <c:v>53.62</c:v>
                </c:pt>
                <c:pt idx="185">
                  <c:v>54.34</c:v>
                </c:pt>
                <c:pt idx="186">
                  <c:v>54.81</c:v>
                </c:pt>
                <c:pt idx="187">
                  <c:v>55.44</c:v>
                </c:pt>
                <c:pt idx="188">
                  <c:v>56.04</c:v>
                </c:pt>
                <c:pt idx="189">
                  <c:v>56.43</c:v>
                </c:pt>
                <c:pt idx="190">
                  <c:v>56.65</c:v>
                </c:pt>
                <c:pt idx="191">
                  <c:v>57.3</c:v>
                </c:pt>
                <c:pt idx="192">
                  <c:v>57.8</c:v>
                </c:pt>
                <c:pt idx="193">
                  <c:v>57.84</c:v>
                </c:pt>
                <c:pt idx="194">
                  <c:v>56.36</c:v>
                </c:pt>
                <c:pt idx="195">
                  <c:v>53.99</c:v>
                </c:pt>
                <c:pt idx="196">
                  <c:v>51.45</c:v>
                </c:pt>
                <c:pt idx="197">
                  <c:v>48.59</c:v>
                </c:pt>
                <c:pt idx="198">
                  <c:v>46.02</c:v>
                </c:pt>
                <c:pt idx="199">
                  <c:v>42.5</c:v>
                </c:pt>
                <c:pt idx="200">
                  <c:v>33.7</c:v>
                </c:pt>
                <c:pt idx="201">
                  <c:v>24.68</c:v>
                </c:pt>
                <c:pt idx="202">
                  <c:v>20.12</c:v>
                </c:pt>
                <c:pt idx="203">
                  <c:v>17.13</c:v>
                </c:pt>
                <c:pt idx="204">
                  <c:v>13.19</c:v>
                </c:pt>
                <c:pt idx="205">
                  <c:v>9.23</c:v>
                </c:pt>
                <c:pt idx="206">
                  <c:v>5.95</c:v>
                </c:pt>
                <c:pt idx="207">
                  <c:v>3.71</c:v>
                </c:pt>
                <c:pt idx="208">
                  <c:v>3.07</c:v>
                </c:pt>
                <c:pt idx="209">
                  <c:v>2.64</c:v>
                </c:pt>
                <c:pt idx="210">
                  <c:v>2.27</c:v>
                </c:pt>
                <c:pt idx="211">
                  <c:v>2.08</c:v>
                </c:pt>
                <c:pt idx="212">
                  <c:v>1.65</c:v>
                </c:pt>
                <c:pt idx="213">
                  <c:v>1.5</c:v>
                </c:pt>
                <c:pt idx="214">
                  <c:v>1.3</c:v>
                </c:pt>
                <c:pt idx="215">
                  <c:v>1.15</c:v>
                </c:pt>
                <c:pt idx="216">
                  <c:v>0.92</c:v>
                </c:pt>
                <c:pt idx="217">
                  <c:v>0.57</c:v>
                </c:pt>
                <c:pt idx="218">
                  <c:v>0.33</c:v>
                </c:pt>
                <c:pt idx="219">
                  <c:v>0.13</c:v>
                </c:pt>
                <c:pt idx="220">
                  <c:v>0.13</c:v>
                </c:pt>
                <c:pt idx="221">
                  <c:v>0.12</c:v>
                </c:pt>
                <c:pt idx="222">
                  <c:v>0.1</c:v>
                </c:pt>
                <c:pt idx="223">
                  <c:v>0.13</c:v>
                </c:pt>
                <c:pt idx="224">
                  <c:v>0.49</c:v>
                </c:pt>
                <c:pt idx="225">
                  <c:v>3.47</c:v>
                </c:pt>
                <c:pt idx="226">
                  <c:v>5.64</c:v>
                </c:pt>
                <c:pt idx="227">
                  <c:v>7.42</c:v>
                </c:pt>
                <c:pt idx="228">
                  <c:v>9.9</c:v>
                </c:pt>
                <c:pt idx="229">
                  <c:v>12.22</c:v>
                </c:pt>
                <c:pt idx="230">
                  <c:v>14.74</c:v>
                </c:pt>
                <c:pt idx="231">
                  <c:v>16.72</c:v>
                </c:pt>
                <c:pt idx="232">
                  <c:v>19.82</c:v>
                </c:pt>
                <c:pt idx="233">
                  <c:v>21.98</c:v>
                </c:pt>
                <c:pt idx="234">
                  <c:v>25.45</c:v>
                </c:pt>
                <c:pt idx="235">
                  <c:v>27.91</c:v>
                </c:pt>
                <c:pt idx="236">
                  <c:v>30.08</c:v>
                </c:pt>
                <c:pt idx="237">
                  <c:v>32.43</c:v>
                </c:pt>
                <c:pt idx="238">
                  <c:v>34.62</c:v>
                </c:pt>
                <c:pt idx="239">
                  <c:v>38.43</c:v>
                </c:pt>
                <c:pt idx="240">
                  <c:v>40.37</c:v>
                </c:pt>
                <c:pt idx="241">
                  <c:v>42.81</c:v>
                </c:pt>
                <c:pt idx="242">
                  <c:v>45.7</c:v>
                </c:pt>
                <c:pt idx="243">
                  <c:v>48.5</c:v>
                </c:pt>
                <c:pt idx="244">
                  <c:v>51.94</c:v>
                </c:pt>
                <c:pt idx="245">
                  <c:v>53.75</c:v>
                </c:pt>
                <c:pt idx="246">
                  <c:v>54.47</c:v>
                </c:pt>
                <c:pt idx="247">
                  <c:v>55.38</c:v>
                </c:pt>
                <c:pt idx="248">
                  <c:v>56.07</c:v>
                </c:pt>
                <c:pt idx="249">
                  <c:v>56.47</c:v>
                </c:pt>
                <c:pt idx="250">
                  <c:v>56.9</c:v>
                </c:pt>
                <c:pt idx="251">
                  <c:v>57.49</c:v>
                </c:pt>
                <c:pt idx="252">
                  <c:v>57.82</c:v>
                </c:pt>
                <c:pt idx="253">
                  <c:v>57.91</c:v>
                </c:pt>
                <c:pt idx="254">
                  <c:v>57.57</c:v>
                </c:pt>
                <c:pt idx="255">
                  <c:v>54.29</c:v>
                </c:pt>
                <c:pt idx="256">
                  <c:v>52</c:v>
                </c:pt>
                <c:pt idx="257">
                  <c:v>48.91</c:v>
                </c:pt>
                <c:pt idx="258">
                  <c:v>46.3</c:v>
                </c:pt>
                <c:pt idx="259">
                  <c:v>42.88</c:v>
                </c:pt>
                <c:pt idx="260">
                  <c:v>36.96</c:v>
                </c:pt>
                <c:pt idx="261">
                  <c:v>33.79</c:v>
                </c:pt>
                <c:pt idx="262">
                  <c:v>24.72</c:v>
                </c:pt>
                <c:pt idx="263">
                  <c:v>19.99</c:v>
                </c:pt>
                <c:pt idx="264">
                  <c:v>14.99</c:v>
                </c:pt>
                <c:pt idx="265">
                  <c:v>10.1</c:v>
                </c:pt>
                <c:pt idx="266">
                  <c:v>6.54</c:v>
                </c:pt>
                <c:pt idx="267">
                  <c:v>3.62</c:v>
                </c:pt>
                <c:pt idx="268">
                  <c:v>3.03</c:v>
                </c:pt>
                <c:pt idx="269">
                  <c:v>1.54</c:v>
                </c:pt>
                <c:pt idx="270">
                  <c:v>1.39</c:v>
                </c:pt>
                <c:pt idx="271">
                  <c:v>1.11</c:v>
                </c:pt>
                <c:pt idx="272">
                  <c:v>1.01</c:v>
                </c:pt>
                <c:pt idx="273">
                  <c:v>0.76</c:v>
                </c:pt>
                <c:pt idx="274">
                  <c:v>0.57</c:v>
                </c:pt>
                <c:pt idx="275">
                  <c:v>0.3</c:v>
                </c:pt>
                <c:pt idx="276">
                  <c:v>0.13</c:v>
                </c:pt>
                <c:pt idx="277">
                  <c:v>0.12</c:v>
                </c:pt>
                <c:pt idx="278">
                  <c:v>0.13</c:v>
                </c:pt>
                <c:pt idx="279">
                  <c:v>0.12</c:v>
                </c:pt>
                <c:pt idx="280">
                  <c:v>0.12</c:v>
                </c:pt>
                <c:pt idx="281">
                  <c:v>0.2</c:v>
                </c:pt>
                <c:pt idx="282">
                  <c:v>1.22</c:v>
                </c:pt>
                <c:pt idx="283">
                  <c:v>3.5</c:v>
                </c:pt>
                <c:pt idx="284">
                  <c:v>5.27</c:v>
                </c:pt>
                <c:pt idx="285">
                  <c:v>7.65</c:v>
                </c:pt>
                <c:pt idx="286">
                  <c:v>9.77</c:v>
                </c:pt>
                <c:pt idx="287">
                  <c:v>12.97</c:v>
                </c:pt>
                <c:pt idx="288">
                  <c:v>14.65</c:v>
                </c:pt>
                <c:pt idx="289">
                  <c:v>17.24</c:v>
                </c:pt>
                <c:pt idx="290">
                  <c:v>19.35</c:v>
                </c:pt>
                <c:pt idx="291">
                  <c:v>21.94</c:v>
                </c:pt>
                <c:pt idx="292">
                  <c:v>26.41</c:v>
                </c:pt>
                <c:pt idx="293">
                  <c:v>29.41</c:v>
                </c:pt>
                <c:pt idx="294">
                  <c:v>31.96</c:v>
                </c:pt>
                <c:pt idx="295">
                  <c:v>33.91</c:v>
                </c:pt>
                <c:pt idx="296">
                  <c:v>35.92</c:v>
                </c:pt>
                <c:pt idx="297">
                  <c:v>38.36</c:v>
                </c:pt>
                <c:pt idx="298">
                  <c:v>40.3</c:v>
                </c:pt>
                <c:pt idx="299">
                  <c:v>43.33</c:v>
                </c:pt>
                <c:pt idx="300">
                  <c:v>46</c:v>
                </c:pt>
                <c:pt idx="301">
                  <c:v>48.37</c:v>
                </c:pt>
                <c:pt idx="302">
                  <c:v>53</c:v>
                </c:pt>
                <c:pt idx="303">
                  <c:v>54.15</c:v>
                </c:pt>
                <c:pt idx="304">
                  <c:v>54.75</c:v>
                </c:pt>
                <c:pt idx="305">
                  <c:v>55.47</c:v>
                </c:pt>
                <c:pt idx="306">
                  <c:v>57.13</c:v>
                </c:pt>
                <c:pt idx="307">
                  <c:v>57.57</c:v>
                </c:pt>
                <c:pt idx="308">
                  <c:v>58.01</c:v>
                </c:pt>
                <c:pt idx="309">
                  <c:v>57.71</c:v>
                </c:pt>
                <c:pt idx="310">
                  <c:v>54.72</c:v>
                </c:pt>
                <c:pt idx="311">
                  <c:v>50.92</c:v>
                </c:pt>
                <c:pt idx="312">
                  <c:v>43.27</c:v>
                </c:pt>
                <c:pt idx="313">
                  <c:v>40.25</c:v>
                </c:pt>
                <c:pt idx="314">
                  <c:v>36.34</c:v>
                </c:pt>
                <c:pt idx="315">
                  <c:v>29.44</c:v>
                </c:pt>
                <c:pt idx="316">
                  <c:v>5.56</c:v>
                </c:pt>
                <c:pt idx="317">
                  <c:v>2.13</c:v>
                </c:pt>
                <c:pt idx="318">
                  <c:v>1.53</c:v>
                </c:pt>
                <c:pt idx="319">
                  <c:v>1.25</c:v>
                </c:pt>
                <c:pt idx="320">
                  <c:v>0.99</c:v>
                </c:pt>
                <c:pt idx="321">
                  <c:v>0.64</c:v>
                </c:pt>
                <c:pt idx="322">
                  <c:v>0.43</c:v>
                </c:pt>
                <c:pt idx="323">
                  <c:v>0.23</c:v>
                </c:pt>
                <c:pt idx="324">
                  <c:v>0.04</c:v>
                </c:pt>
                <c:pt idx="325">
                  <c:v>0.69</c:v>
                </c:pt>
                <c:pt idx="326">
                  <c:v>2.73</c:v>
                </c:pt>
                <c:pt idx="327">
                  <c:v>12.5</c:v>
                </c:pt>
                <c:pt idx="328">
                  <c:v>17.58</c:v>
                </c:pt>
                <c:pt idx="329">
                  <c:v>19.81</c:v>
                </c:pt>
                <c:pt idx="330">
                  <c:v>23.21</c:v>
                </c:pt>
                <c:pt idx="331">
                  <c:v>25.96</c:v>
                </c:pt>
                <c:pt idx="332">
                  <c:v>29.84</c:v>
                </c:pt>
                <c:pt idx="333">
                  <c:v>33.51</c:v>
                </c:pt>
                <c:pt idx="334">
                  <c:v>36.53</c:v>
                </c:pt>
                <c:pt idx="335">
                  <c:v>38.82</c:v>
                </c:pt>
                <c:pt idx="336">
                  <c:v>41.02</c:v>
                </c:pt>
                <c:pt idx="337">
                  <c:v>43.36</c:v>
                </c:pt>
                <c:pt idx="338">
                  <c:v>46.02</c:v>
                </c:pt>
                <c:pt idx="339">
                  <c:v>49.57</c:v>
                </c:pt>
                <c:pt idx="340">
                  <c:v>52.34</c:v>
                </c:pt>
                <c:pt idx="341">
                  <c:v>54.19</c:v>
                </c:pt>
                <c:pt idx="342">
                  <c:v>54.61</c:v>
                </c:pt>
                <c:pt idx="343">
                  <c:v>55.33</c:v>
                </c:pt>
                <c:pt idx="344">
                  <c:v>55.8</c:v>
                </c:pt>
                <c:pt idx="345">
                  <c:v>56.17</c:v>
                </c:pt>
                <c:pt idx="346">
                  <c:v>56.48</c:v>
                </c:pt>
                <c:pt idx="347">
                  <c:v>57.32</c:v>
                </c:pt>
                <c:pt idx="348">
                  <c:v>57.76</c:v>
                </c:pt>
                <c:pt idx="349">
                  <c:v>57.89</c:v>
                </c:pt>
                <c:pt idx="350">
                  <c:v>57.46</c:v>
                </c:pt>
                <c:pt idx="351">
                  <c:v>54.21</c:v>
                </c:pt>
                <c:pt idx="352">
                  <c:v>51.79</c:v>
                </c:pt>
                <c:pt idx="353">
                  <c:v>49</c:v>
                </c:pt>
                <c:pt idx="354">
                  <c:v>46.32</c:v>
                </c:pt>
                <c:pt idx="355">
                  <c:v>42.87</c:v>
                </c:pt>
                <c:pt idx="356">
                  <c:v>37.53</c:v>
                </c:pt>
                <c:pt idx="357">
                  <c:v>33.83</c:v>
                </c:pt>
                <c:pt idx="358">
                  <c:v>27.79</c:v>
                </c:pt>
                <c:pt idx="359">
                  <c:v>24</c:v>
                </c:pt>
                <c:pt idx="360">
                  <c:v>20.23</c:v>
                </c:pt>
                <c:pt idx="361">
                  <c:v>16.39</c:v>
                </c:pt>
                <c:pt idx="362">
                  <c:v>12.73</c:v>
                </c:pt>
                <c:pt idx="363">
                  <c:v>9.17</c:v>
                </c:pt>
                <c:pt idx="364">
                  <c:v>5.8</c:v>
                </c:pt>
                <c:pt idx="365">
                  <c:v>3.65</c:v>
                </c:pt>
                <c:pt idx="366">
                  <c:v>3.24</c:v>
                </c:pt>
                <c:pt idx="367">
                  <c:v>1.49</c:v>
                </c:pt>
                <c:pt idx="368">
                  <c:v>1.35</c:v>
                </c:pt>
                <c:pt idx="369">
                  <c:v>1.07</c:v>
                </c:pt>
                <c:pt idx="370">
                  <c:v>0.8</c:v>
                </c:pt>
                <c:pt idx="371">
                  <c:v>0.67</c:v>
                </c:pt>
                <c:pt idx="372">
                  <c:v>0.44</c:v>
                </c:pt>
                <c:pt idx="373">
                  <c:v>0.2</c:v>
                </c:pt>
                <c:pt idx="374">
                  <c:v>0.03</c:v>
                </c:pt>
                <c:pt idx="375">
                  <c:v>0.01</c:v>
                </c:pt>
                <c:pt idx="376">
                  <c:v>0.04</c:v>
                </c:pt>
                <c:pt idx="377">
                  <c:v>0.03</c:v>
                </c:pt>
                <c:pt idx="378">
                  <c:v>0.02</c:v>
                </c:pt>
                <c:pt idx="379">
                  <c:v>0.54</c:v>
                </c:pt>
                <c:pt idx="380">
                  <c:v>3.07</c:v>
                </c:pt>
                <c:pt idx="381">
                  <c:v>4.51</c:v>
                </c:pt>
                <c:pt idx="382">
                  <c:v>7.98</c:v>
                </c:pt>
                <c:pt idx="383">
                  <c:v>9.8</c:v>
                </c:pt>
                <c:pt idx="384">
                  <c:v>12.07</c:v>
                </c:pt>
                <c:pt idx="385">
                  <c:v>14.2</c:v>
                </c:pt>
                <c:pt idx="386">
                  <c:v>17.7</c:v>
                </c:pt>
                <c:pt idx="387">
                  <c:v>19.97</c:v>
                </c:pt>
                <c:pt idx="388">
                  <c:v>23.85</c:v>
                </c:pt>
                <c:pt idx="389">
                  <c:v>26.21</c:v>
                </c:pt>
                <c:pt idx="390">
                  <c:v>28.38</c:v>
                </c:pt>
                <c:pt idx="391">
                  <c:v>31.53</c:v>
                </c:pt>
                <c:pt idx="392">
                  <c:v>33.23</c:v>
                </c:pt>
                <c:pt idx="393">
                  <c:v>35.22</c:v>
                </c:pt>
                <c:pt idx="394">
                  <c:v>37.2</c:v>
                </c:pt>
                <c:pt idx="395">
                  <c:v>39.13</c:v>
                </c:pt>
                <c:pt idx="396">
                  <c:v>41.1</c:v>
                </c:pt>
                <c:pt idx="397">
                  <c:v>44.32</c:v>
                </c:pt>
                <c:pt idx="398">
                  <c:v>47.49</c:v>
                </c:pt>
                <c:pt idx="399">
                  <c:v>51.6</c:v>
                </c:pt>
                <c:pt idx="400">
                  <c:v>53.68</c:v>
                </c:pt>
                <c:pt idx="401">
                  <c:v>54.35</c:v>
                </c:pt>
                <c:pt idx="402">
                  <c:v>54.87</c:v>
                </c:pt>
                <c:pt idx="403">
                  <c:v>55.64</c:v>
                </c:pt>
                <c:pt idx="404">
                  <c:v>56.39</c:v>
                </c:pt>
                <c:pt idx="405">
                  <c:v>56.63</c:v>
                </c:pt>
                <c:pt idx="406">
                  <c:v>57.33</c:v>
                </c:pt>
                <c:pt idx="407">
                  <c:v>57.77</c:v>
                </c:pt>
                <c:pt idx="408">
                  <c:v>57.9</c:v>
                </c:pt>
                <c:pt idx="409">
                  <c:v>57.83</c:v>
                </c:pt>
                <c:pt idx="410">
                  <c:v>53.83</c:v>
                </c:pt>
                <c:pt idx="411">
                  <c:v>51.29</c:v>
                </c:pt>
                <c:pt idx="412">
                  <c:v>48.02</c:v>
                </c:pt>
                <c:pt idx="413">
                  <c:v>42.45</c:v>
                </c:pt>
                <c:pt idx="414">
                  <c:v>38.31</c:v>
                </c:pt>
                <c:pt idx="415">
                  <c:v>36.23</c:v>
                </c:pt>
                <c:pt idx="416">
                  <c:v>33.43</c:v>
                </c:pt>
                <c:pt idx="417">
                  <c:v>29.8</c:v>
                </c:pt>
                <c:pt idx="418">
                  <c:v>26.14</c:v>
                </c:pt>
                <c:pt idx="419">
                  <c:v>23.81</c:v>
                </c:pt>
                <c:pt idx="420">
                  <c:v>17.96</c:v>
                </c:pt>
                <c:pt idx="421">
                  <c:v>14.09</c:v>
                </c:pt>
                <c:pt idx="422">
                  <c:v>8.21</c:v>
                </c:pt>
                <c:pt idx="423">
                  <c:v>5.28</c:v>
                </c:pt>
                <c:pt idx="424">
                  <c:v>3.61</c:v>
                </c:pt>
                <c:pt idx="425">
                  <c:v>2.92</c:v>
                </c:pt>
                <c:pt idx="426">
                  <c:v>2.49</c:v>
                </c:pt>
                <c:pt idx="427">
                  <c:v>2.13</c:v>
                </c:pt>
                <c:pt idx="428">
                  <c:v>1.9</c:v>
                </c:pt>
                <c:pt idx="429">
                  <c:v>1.68</c:v>
                </c:pt>
                <c:pt idx="430">
                  <c:v>1.44</c:v>
                </c:pt>
                <c:pt idx="431">
                  <c:v>1.28</c:v>
                </c:pt>
                <c:pt idx="432">
                  <c:v>0.89</c:v>
                </c:pt>
                <c:pt idx="433">
                  <c:v>0.73</c:v>
                </c:pt>
                <c:pt idx="434">
                  <c:v>0.47</c:v>
                </c:pt>
                <c:pt idx="435">
                  <c:v>0.19</c:v>
                </c:pt>
                <c:pt idx="436">
                  <c:v>0.01</c:v>
                </c:pt>
                <c:pt idx="437">
                  <c:v>0.01</c:v>
                </c:pt>
                <c:pt idx="438">
                  <c:v>0.01</c:v>
                </c:pt>
                <c:pt idx="439">
                  <c:v>0.01</c:v>
                </c:pt>
                <c:pt idx="440">
                  <c:v>0.17</c:v>
                </c:pt>
                <c:pt idx="441">
                  <c:v>1.87</c:v>
                </c:pt>
                <c:pt idx="442">
                  <c:v>3.99</c:v>
                </c:pt>
                <c:pt idx="443">
                  <c:v>5.79</c:v>
                </c:pt>
                <c:pt idx="444">
                  <c:v>7.4</c:v>
                </c:pt>
                <c:pt idx="445">
                  <c:v>10.06</c:v>
                </c:pt>
                <c:pt idx="446">
                  <c:v>12.48</c:v>
                </c:pt>
                <c:pt idx="447">
                  <c:v>14.5</c:v>
                </c:pt>
                <c:pt idx="448">
                  <c:v>16.84</c:v>
                </c:pt>
                <c:pt idx="449">
                  <c:v>20.57</c:v>
                </c:pt>
                <c:pt idx="450">
                  <c:v>23.08</c:v>
                </c:pt>
                <c:pt idx="451">
                  <c:v>25.5</c:v>
                </c:pt>
                <c:pt idx="452">
                  <c:v>27.74</c:v>
                </c:pt>
                <c:pt idx="453">
                  <c:v>29.96</c:v>
                </c:pt>
                <c:pt idx="454">
                  <c:v>32.29</c:v>
                </c:pt>
                <c:pt idx="455">
                  <c:v>34.44</c:v>
                </c:pt>
                <c:pt idx="456">
                  <c:v>36.38</c:v>
                </c:pt>
                <c:pt idx="457">
                  <c:v>39.06</c:v>
                </c:pt>
                <c:pt idx="458">
                  <c:v>41.12</c:v>
                </c:pt>
                <c:pt idx="459">
                  <c:v>44.23</c:v>
                </c:pt>
                <c:pt idx="460">
                  <c:v>47.7</c:v>
                </c:pt>
                <c:pt idx="461">
                  <c:v>50.06</c:v>
                </c:pt>
                <c:pt idx="462">
                  <c:v>53.27</c:v>
                </c:pt>
                <c:pt idx="463">
                  <c:v>54.25</c:v>
                </c:pt>
                <c:pt idx="464">
                  <c:v>54.69</c:v>
                </c:pt>
                <c:pt idx="465">
                  <c:v>55.59</c:v>
                </c:pt>
                <c:pt idx="466">
                  <c:v>55.96</c:v>
                </c:pt>
                <c:pt idx="467">
                  <c:v>56.41</c:v>
                </c:pt>
                <c:pt idx="468">
                  <c:v>56.76</c:v>
                </c:pt>
                <c:pt idx="469">
                  <c:v>57.56</c:v>
                </c:pt>
                <c:pt idx="470">
                  <c:v>57.93</c:v>
                </c:pt>
                <c:pt idx="471">
                  <c:v>57.98</c:v>
                </c:pt>
                <c:pt idx="472">
                  <c:v>57.96</c:v>
                </c:pt>
                <c:pt idx="473">
                  <c:v>56.02</c:v>
                </c:pt>
                <c:pt idx="474">
                  <c:v>45.81</c:v>
                </c:pt>
                <c:pt idx="475">
                  <c:v>42.45</c:v>
                </c:pt>
                <c:pt idx="476">
                  <c:v>39.06</c:v>
                </c:pt>
                <c:pt idx="477">
                  <c:v>36.26</c:v>
                </c:pt>
                <c:pt idx="478">
                  <c:v>33.24</c:v>
                </c:pt>
                <c:pt idx="479">
                  <c:v>29.7</c:v>
                </c:pt>
                <c:pt idx="480">
                  <c:v>26.64</c:v>
                </c:pt>
                <c:pt idx="481">
                  <c:v>23.54</c:v>
                </c:pt>
                <c:pt idx="482">
                  <c:v>17.72</c:v>
                </c:pt>
                <c:pt idx="483">
                  <c:v>13.74</c:v>
                </c:pt>
                <c:pt idx="484">
                  <c:v>8.87</c:v>
                </c:pt>
                <c:pt idx="485">
                  <c:v>6.4</c:v>
                </c:pt>
                <c:pt idx="486">
                  <c:v>4.11</c:v>
                </c:pt>
                <c:pt idx="487">
                  <c:v>2.71</c:v>
                </c:pt>
                <c:pt idx="488">
                  <c:v>2.39</c:v>
                </c:pt>
                <c:pt idx="489">
                  <c:v>2.03</c:v>
                </c:pt>
                <c:pt idx="490">
                  <c:v>1.87</c:v>
                </c:pt>
                <c:pt idx="491">
                  <c:v>1.42</c:v>
                </c:pt>
                <c:pt idx="492">
                  <c:v>1.23</c:v>
                </c:pt>
                <c:pt idx="493">
                  <c:v>0.88</c:v>
                </c:pt>
                <c:pt idx="494">
                  <c:v>0.69</c:v>
                </c:pt>
                <c:pt idx="495">
                  <c:v>0.41</c:v>
                </c:pt>
                <c:pt idx="496">
                  <c:v>0.12</c:v>
                </c:pt>
                <c:pt idx="497">
                  <c:v>0.03</c:v>
                </c:pt>
                <c:pt idx="498">
                  <c:v>0.03</c:v>
                </c:pt>
                <c:pt idx="499">
                  <c:v>0</c:v>
                </c:pt>
                <c:pt idx="500">
                  <c:v>0.01</c:v>
                </c:pt>
                <c:pt idx="501">
                  <c:v>0.27</c:v>
                </c:pt>
                <c:pt idx="502">
                  <c:v>1.83</c:v>
                </c:pt>
                <c:pt idx="503">
                  <c:v>5.56</c:v>
                </c:pt>
                <c:pt idx="504">
                  <c:v>7.36</c:v>
                </c:pt>
                <c:pt idx="505">
                  <c:v>10.55</c:v>
                </c:pt>
                <c:pt idx="506">
                  <c:v>13.01</c:v>
                </c:pt>
                <c:pt idx="507">
                  <c:v>17.32</c:v>
                </c:pt>
                <c:pt idx="508">
                  <c:v>19.55</c:v>
                </c:pt>
                <c:pt idx="509">
                  <c:v>21.86</c:v>
                </c:pt>
                <c:pt idx="510">
                  <c:v>24.25</c:v>
                </c:pt>
                <c:pt idx="511">
                  <c:v>28.46</c:v>
                </c:pt>
                <c:pt idx="512">
                  <c:v>30.04</c:v>
                </c:pt>
                <c:pt idx="513">
                  <c:v>32.19</c:v>
                </c:pt>
                <c:pt idx="514">
                  <c:v>34.63</c:v>
                </c:pt>
                <c:pt idx="515">
                  <c:v>36.4</c:v>
                </c:pt>
                <c:pt idx="516">
                  <c:v>40.13</c:v>
                </c:pt>
                <c:pt idx="517">
                  <c:v>42.53</c:v>
                </c:pt>
                <c:pt idx="518">
                  <c:v>45.18</c:v>
                </c:pt>
                <c:pt idx="519">
                  <c:v>47.42</c:v>
                </c:pt>
                <c:pt idx="520">
                  <c:v>50.08</c:v>
                </c:pt>
                <c:pt idx="521">
                  <c:v>52.66</c:v>
                </c:pt>
                <c:pt idx="522">
                  <c:v>54.02</c:v>
                </c:pt>
                <c:pt idx="523">
                  <c:v>54.44</c:v>
                </c:pt>
                <c:pt idx="524">
                  <c:v>55.57</c:v>
                </c:pt>
                <c:pt idx="525">
                  <c:v>55.9</c:v>
                </c:pt>
                <c:pt idx="526">
                  <c:v>57.32</c:v>
                </c:pt>
                <c:pt idx="527">
                  <c:v>57.74</c:v>
                </c:pt>
                <c:pt idx="528">
                  <c:v>49.88</c:v>
                </c:pt>
                <c:pt idx="529">
                  <c:v>46.64</c:v>
                </c:pt>
                <c:pt idx="530">
                  <c:v>42</c:v>
                </c:pt>
                <c:pt idx="531">
                  <c:v>37.7</c:v>
                </c:pt>
                <c:pt idx="532">
                  <c:v>33.59</c:v>
                </c:pt>
                <c:pt idx="533">
                  <c:v>29.84</c:v>
                </c:pt>
                <c:pt idx="534">
                  <c:v>25.34</c:v>
                </c:pt>
                <c:pt idx="535">
                  <c:v>20.05</c:v>
                </c:pt>
                <c:pt idx="536">
                  <c:v>16.27</c:v>
                </c:pt>
                <c:pt idx="537">
                  <c:v>12.26</c:v>
                </c:pt>
                <c:pt idx="538">
                  <c:v>7.14</c:v>
                </c:pt>
                <c:pt idx="539">
                  <c:v>3.5</c:v>
                </c:pt>
                <c:pt idx="540">
                  <c:v>1.93</c:v>
                </c:pt>
                <c:pt idx="541">
                  <c:v>0.66</c:v>
                </c:pt>
                <c:pt idx="542">
                  <c:v>0.45</c:v>
                </c:pt>
                <c:pt idx="543">
                  <c:v>0.28</c:v>
                </c:pt>
                <c:pt idx="544">
                  <c:v>0.13</c:v>
                </c:pt>
                <c:pt idx="545">
                  <c:v>0</c:v>
                </c:pt>
                <c:pt idx="546">
                  <c:v>4.21</c:v>
                </c:pt>
                <c:pt idx="547">
                  <c:v>8.46</c:v>
                </c:pt>
                <c:pt idx="548">
                  <c:v>11.7</c:v>
                </c:pt>
                <c:pt idx="549">
                  <c:v>15.97</c:v>
                </c:pt>
                <c:pt idx="550">
                  <c:v>19.34</c:v>
                </c:pt>
                <c:pt idx="551">
                  <c:v>21.9</c:v>
                </c:pt>
                <c:pt idx="552">
                  <c:v>29.12</c:v>
                </c:pt>
                <c:pt idx="553">
                  <c:v>34.26</c:v>
                </c:pt>
                <c:pt idx="554">
                  <c:v>36.57</c:v>
                </c:pt>
                <c:pt idx="555">
                  <c:v>39.55</c:v>
                </c:pt>
                <c:pt idx="556">
                  <c:v>41.18</c:v>
                </c:pt>
                <c:pt idx="557">
                  <c:v>43.69</c:v>
                </c:pt>
                <c:pt idx="558">
                  <c:v>46.36</c:v>
                </c:pt>
                <c:pt idx="559">
                  <c:v>54.54</c:v>
                </c:pt>
                <c:pt idx="560">
                  <c:v>55.18</c:v>
                </c:pt>
                <c:pt idx="561">
                  <c:v>55.72</c:v>
                </c:pt>
                <c:pt idx="562">
                  <c:v>56.18</c:v>
                </c:pt>
                <c:pt idx="563">
                  <c:v>56.42</c:v>
                </c:pt>
                <c:pt idx="564">
                  <c:v>56.67</c:v>
                </c:pt>
                <c:pt idx="565">
                  <c:v>57.42</c:v>
                </c:pt>
                <c:pt idx="566">
                  <c:v>57.79</c:v>
                </c:pt>
                <c:pt idx="567">
                  <c:v>57.96</c:v>
                </c:pt>
                <c:pt idx="568">
                  <c:v>57.94</c:v>
                </c:pt>
                <c:pt idx="569">
                  <c:v>56.02</c:v>
                </c:pt>
                <c:pt idx="570">
                  <c:v>53.88</c:v>
                </c:pt>
                <c:pt idx="571">
                  <c:v>51.32</c:v>
                </c:pt>
                <c:pt idx="572">
                  <c:v>48.6</c:v>
                </c:pt>
                <c:pt idx="573">
                  <c:v>43.13</c:v>
                </c:pt>
                <c:pt idx="574">
                  <c:v>38.12</c:v>
                </c:pt>
                <c:pt idx="575">
                  <c:v>34.59</c:v>
                </c:pt>
                <c:pt idx="576">
                  <c:v>29.62</c:v>
                </c:pt>
                <c:pt idx="577">
                  <c:v>27.01</c:v>
                </c:pt>
                <c:pt idx="578">
                  <c:v>24.13</c:v>
                </c:pt>
                <c:pt idx="579">
                  <c:v>19.15</c:v>
                </c:pt>
                <c:pt idx="580">
                  <c:v>16.3</c:v>
                </c:pt>
                <c:pt idx="581">
                  <c:v>10.7</c:v>
                </c:pt>
                <c:pt idx="582">
                  <c:v>6.73</c:v>
                </c:pt>
                <c:pt idx="583">
                  <c:v>4.18</c:v>
                </c:pt>
                <c:pt idx="584">
                  <c:v>3.66</c:v>
                </c:pt>
                <c:pt idx="585">
                  <c:v>3.06</c:v>
                </c:pt>
                <c:pt idx="586">
                  <c:v>1.08</c:v>
                </c:pt>
                <c:pt idx="587">
                  <c:v>0.83</c:v>
                </c:pt>
                <c:pt idx="588">
                  <c:v>0.68</c:v>
                </c:pt>
                <c:pt idx="589">
                  <c:v>0.48</c:v>
                </c:pt>
                <c:pt idx="590">
                  <c:v>0.21</c:v>
                </c:pt>
                <c:pt idx="591">
                  <c:v>0.02</c:v>
                </c:pt>
                <c:pt idx="592">
                  <c:v>0.02</c:v>
                </c:pt>
                <c:pt idx="593">
                  <c:v>0.01</c:v>
                </c:pt>
                <c:pt idx="594">
                  <c:v>0.02</c:v>
                </c:pt>
                <c:pt idx="595">
                  <c:v>3.21</c:v>
                </c:pt>
                <c:pt idx="596">
                  <c:v>4.67</c:v>
                </c:pt>
                <c:pt idx="597">
                  <c:v>6.9</c:v>
                </c:pt>
                <c:pt idx="598">
                  <c:v>8.47</c:v>
                </c:pt>
                <c:pt idx="599">
                  <c:v>10.39</c:v>
                </c:pt>
                <c:pt idx="600">
                  <c:v>13.32</c:v>
                </c:pt>
                <c:pt idx="601">
                  <c:v>15.85</c:v>
                </c:pt>
                <c:pt idx="602">
                  <c:v>22.18</c:v>
                </c:pt>
                <c:pt idx="603">
                  <c:v>24.11</c:v>
                </c:pt>
                <c:pt idx="604">
                  <c:v>28.49</c:v>
                </c:pt>
                <c:pt idx="605">
                  <c:v>30.21</c:v>
                </c:pt>
                <c:pt idx="606">
                  <c:v>32.15</c:v>
                </c:pt>
                <c:pt idx="607">
                  <c:v>34.13</c:v>
                </c:pt>
                <c:pt idx="608">
                  <c:v>36.72</c:v>
                </c:pt>
                <c:pt idx="609">
                  <c:v>39.66</c:v>
                </c:pt>
                <c:pt idx="610">
                  <c:v>42.01</c:v>
                </c:pt>
                <c:pt idx="611">
                  <c:v>45.75</c:v>
                </c:pt>
                <c:pt idx="612">
                  <c:v>47.98</c:v>
                </c:pt>
                <c:pt idx="613">
                  <c:v>51.89</c:v>
                </c:pt>
                <c:pt idx="614">
                  <c:v>53.54</c:v>
                </c:pt>
                <c:pt idx="615">
                  <c:v>54.28</c:v>
                </c:pt>
                <c:pt idx="616">
                  <c:v>55.49</c:v>
                </c:pt>
                <c:pt idx="617">
                  <c:v>55.75</c:v>
                </c:pt>
                <c:pt idx="618">
                  <c:v>56.48</c:v>
                </c:pt>
                <c:pt idx="619">
                  <c:v>56.69</c:v>
                </c:pt>
                <c:pt idx="620">
                  <c:v>57.37</c:v>
                </c:pt>
                <c:pt idx="621">
                  <c:v>57.76</c:v>
                </c:pt>
                <c:pt idx="622">
                  <c:v>57.93</c:v>
                </c:pt>
                <c:pt idx="623">
                  <c:v>57.87</c:v>
                </c:pt>
                <c:pt idx="624">
                  <c:v>56.1</c:v>
                </c:pt>
                <c:pt idx="625">
                  <c:v>51.35</c:v>
                </c:pt>
                <c:pt idx="626">
                  <c:v>48.57</c:v>
                </c:pt>
                <c:pt idx="627">
                  <c:v>41.81</c:v>
                </c:pt>
                <c:pt idx="628">
                  <c:v>39.17</c:v>
                </c:pt>
                <c:pt idx="629">
                  <c:v>36.26</c:v>
                </c:pt>
                <c:pt idx="630">
                  <c:v>33.54</c:v>
                </c:pt>
                <c:pt idx="631">
                  <c:v>30.44</c:v>
                </c:pt>
                <c:pt idx="632">
                  <c:v>27.44</c:v>
                </c:pt>
                <c:pt idx="633">
                  <c:v>24.18</c:v>
                </c:pt>
                <c:pt idx="634">
                  <c:v>19.96</c:v>
                </c:pt>
                <c:pt idx="635">
                  <c:v>13.43</c:v>
                </c:pt>
                <c:pt idx="636">
                  <c:v>9.74</c:v>
                </c:pt>
                <c:pt idx="637">
                  <c:v>6.15</c:v>
                </c:pt>
                <c:pt idx="638">
                  <c:v>4.18</c:v>
                </c:pt>
                <c:pt idx="639">
                  <c:v>2.81</c:v>
                </c:pt>
                <c:pt idx="640">
                  <c:v>2.48</c:v>
                </c:pt>
                <c:pt idx="641">
                  <c:v>2.2</c:v>
                </c:pt>
                <c:pt idx="642">
                  <c:v>1.65</c:v>
                </c:pt>
                <c:pt idx="643">
                  <c:v>1.4</c:v>
                </c:pt>
                <c:pt idx="644">
                  <c:v>1.22</c:v>
                </c:pt>
                <c:pt idx="645">
                  <c:v>0.96</c:v>
                </c:pt>
                <c:pt idx="646">
                  <c:v>0.63</c:v>
                </c:pt>
                <c:pt idx="647">
                  <c:v>0.37</c:v>
                </c:pt>
                <c:pt idx="648">
                  <c:v>0.18</c:v>
                </c:pt>
              </c:numCache>
            </c:numRef>
          </c:xVal>
          <c:yVal>
            <c:numRef>
              <c:f>p5!$C$2:$C$650</c:f>
              <c:numCache>
                <c:formatCode>General</c:formatCode>
                <c:ptCount val="649"/>
                <c:pt idx="0">
                  <c:v>8.791394</c:v>
                </c:pt>
                <c:pt idx="1">
                  <c:v>8.868187</c:v>
                </c:pt>
                <c:pt idx="2">
                  <c:v>8.893785</c:v>
                </c:pt>
                <c:pt idx="3">
                  <c:v>8.996175</c:v>
                </c:pt>
                <c:pt idx="4">
                  <c:v>61.880789</c:v>
                </c:pt>
                <c:pt idx="5">
                  <c:v>188.537585</c:v>
                </c:pt>
                <c:pt idx="6">
                  <c:v>216.285333</c:v>
                </c:pt>
                <c:pt idx="7">
                  <c:v>217.002064</c:v>
                </c:pt>
                <c:pt idx="8">
                  <c:v>219.357039</c:v>
                </c:pt>
                <c:pt idx="9">
                  <c:v>220.944086</c:v>
                </c:pt>
                <c:pt idx="10">
                  <c:v>221.993586</c:v>
                </c:pt>
                <c:pt idx="11">
                  <c:v>221.558428</c:v>
                </c:pt>
                <c:pt idx="12">
                  <c:v>219.280246</c:v>
                </c:pt>
                <c:pt idx="13">
                  <c:v>201.233973</c:v>
                </c:pt>
                <c:pt idx="14">
                  <c:v>190.278219</c:v>
                </c:pt>
                <c:pt idx="15">
                  <c:v>184.92833</c:v>
                </c:pt>
                <c:pt idx="16">
                  <c:v>181.523854</c:v>
                </c:pt>
                <c:pt idx="17">
                  <c:v>180.397561</c:v>
                </c:pt>
                <c:pt idx="18">
                  <c:v>180.525549</c:v>
                </c:pt>
                <c:pt idx="19">
                  <c:v>181.037501</c:v>
                </c:pt>
                <c:pt idx="20">
                  <c:v>180.474354</c:v>
                </c:pt>
                <c:pt idx="21">
                  <c:v>178.144976</c:v>
                </c:pt>
                <c:pt idx="22">
                  <c:v>175.175659</c:v>
                </c:pt>
                <c:pt idx="23">
                  <c:v>174.407732</c:v>
                </c:pt>
                <c:pt idx="24">
                  <c:v>174.791695</c:v>
                </c:pt>
                <c:pt idx="25">
                  <c:v>175.58522</c:v>
                </c:pt>
                <c:pt idx="26">
                  <c:v>176.660318</c:v>
                </c:pt>
                <c:pt idx="27">
                  <c:v>177.146671</c:v>
                </c:pt>
                <c:pt idx="28">
                  <c:v>178.119379</c:v>
                </c:pt>
                <c:pt idx="29">
                  <c:v>178.452147</c:v>
                </c:pt>
                <c:pt idx="30">
                  <c:v>178.861708</c:v>
                </c:pt>
                <c:pt idx="31">
                  <c:v>178.682525</c:v>
                </c:pt>
                <c:pt idx="32">
                  <c:v>178.784915</c:v>
                </c:pt>
                <c:pt idx="33">
                  <c:v>178.83611</c:v>
                </c:pt>
                <c:pt idx="34">
                  <c:v>177.991391</c:v>
                </c:pt>
                <c:pt idx="35">
                  <c:v>177.274659</c:v>
                </c:pt>
                <c:pt idx="36">
                  <c:v>178.52894</c:v>
                </c:pt>
                <c:pt idx="37">
                  <c:v>183.366878</c:v>
                </c:pt>
                <c:pt idx="38">
                  <c:v>189.587085</c:v>
                </c:pt>
                <c:pt idx="39">
                  <c:v>192.479609</c:v>
                </c:pt>
                <c:pt idx="40">
                  <c:v>197.778303</c:v>
                </c:pt>
                <c:pt idx="41">
                  <c:v>200.542839</c:v>
                </c:pt>
                <c:pt idx="42">
                  <c:v>204.126497</c:v>
                </c:pt>
                <c:pt idx="43">
                  <c:v>209.092422</c:v>
                </c:pt>
                <c:pt idx="44">
                  <c:v>210.090726</c:v>
                </c:pt>
                <c:pt idx="45">
                  <c:v>182.547757</c:v>
                </c:pt>
                <c:pt idx="46">
                  <c:v>12.784618</c:v>
                </c:pt>
                <c:pt idx="47">
                  <c:v>8.586614</c:v>
                </c:pt>
                <c:pt idx="48">
                  <c:v>8.791394</c:v>
                </c:pt>
                <c:pt idx="49">
                  <c:v>8.612211</c:v>
                </c:pt>
                <c:pt idx="50">
                  <c:v>8.791394</c:v>
                </c:pt>
                <c:pt idx="51">
                  <c:v>8.612211</c:v>
                </c:pt>
                <c:pt idx="52">
                  <c:v>8.970577</c:v>
                </c:pt>
                <c:pt idx="53">
                  <c:v>8.868187</c:v>
                </c:pt>
                <c:pt idx="54">
                  <c:v>9.072968</c:v>
                </c:pt>
                <c:pt idx="55">
                  <c:v>8.433028</c:v>
                </c:pt>
                <c:pt idx="56">
                  <c:v>9.021773</c:v>
                </c:pt>
                <c:pt idx="57">
                  <c:v>8.765797</c:v>
                </c:pt>
                <c:pt idx="58">
                  <c:v>8.791394</c:v>
                </c:pt>
                <c:pt idx="59">
                  <c:v>8.816992</c:v>
                </c:pt>
                <c:pt idx="60">
                  <c:v>8.84259</c:v>
                </c:pt>
                <c:pt idx="61">
                  <c:v>8.816992</c:v>
                </c:pt>
                <c:pt idx="62">
                  <c:v>71.659066</c:v>
                </c:pt>
                <c:pt idx="63">
                  <c:v>195.29534</c:v>
                </c:pt>
                <c:pt idx="64">
                  <c:v>213.853566</c:v>
                </c:pt>
                <c:pt idx="65">
                  <c:v>218.333137</c:v>
                </c:pt>
                <c:pt idx="66">
                  <c:v>220.252953</c:v>
                </c:pt>
                <c:pt idx="67">
                  <c:v>221.174464</c:v>
                </c:pt>
                <c:pt idx="68">
                  <c:v>218.973075</c:v>
                </c:pt>
                <c:pt idx="69">
                  <c:v>207.12141</c:v>
                </c:pt>
                <c:pt idx="70">
                  <c:v>186.720159</c:v>
                </c:pt>
                <c:pt idx="71">
                  <c:v>182.701342</c:v>
                </c:pt>
                <c:pt idx="72">
                  <c:v>181.67744</c:v>
                </c:pt>
                <c:pt idx="73">
                  <c:v>178.093781</c:v>
                </c:pt>
                <c:pt idx="74">
                  <c:v>175.354842</c:v>
                </c:pt>
                <c:pt idx="75">
                  <c:v>172.871878</c:v>
                </c:pt>
                <c:pt idx="76">
                  <c:v>173.281439</c:v>
                </c:pt>
                <c:pt idx="77">
                  <c:v>174.202952</c:v>
                </c:pt>
                <c:pt idx="78">
                  <c:v>175.431635</c:v>
                </c:pt>
                <c:pt idx="79">
                  <c:v>176.762708</c:v>
                </c:pt>
                <c:pt idx="80">
                  <c:v>178.196171</c:v>
                </c:pt>
                <c:pt idx="81">
                  <c:v>177.863403</c:v>
                </c:pt>
                <c:pt idx="82">
                  <c:v>177.146671</c:v>
                </c:pt>
                <c:pt idx="83">
                  <c:v>176.327549</c:v>
                </c:pt>
                <c:pt idx="84">
                  <c:v>174.407732</c:v>
                </c:pt>
                <c:pt idx="85">
                  <c:v>176.993086</c:v>
                </c:pt>
                <c:pt idx="86">
                  <c:v>187.718464</c:v>
                </c:pt>
                <c:pt idx="87">
                  <c:v>191.73728</c:v>
                </c:pt>
                <c:pt idx="88">
                  <c:v>199.826108</c:v>
                </c:pt>
                <c:pt idx="89">
                  <c:v>202.923412</c:v>
                </c:pt>
                <c:pt idx="90">
                  <c:v>208.145312</c:v>
                </c:pt>
                <c:pt idx="91">
                  <c:v>212.855261</c:v>
                </c:pt>
                <c:pt idx="92">
                  <c:v>7.844284</c:v>
                </c:pt>
                <c:pt idx="93">
                  <c:v>8.791394</c:v>
                </c:pt>
                <c:pt idx="94">
                  <c:v>8.868187</c:v>
                </c:pt>
                <c:pt idx="95">
                  <c:v>8.84259</c:v>
                </c:pt>
                <c:pt idx="96">
                  <c:v>8.765797</c:v>
                </c:pt>
                <c:pt idx="97">
                  <c:v>8.714602</c:v>
                </c:pt>
                <c:pt idx="98">
                  <c:v>8.84259</c:v>
                </c:pt>
                <c:pt idx="99">
                  <c:v>8.84259</c:v>
                </c:pt>
                <c:pt idx="100">
                  <c:v>8.868187</c:v>
                </c:pt>
                <c:pt idx="101">
                  <c:v>8.996175</c:v>
                </c:pt>
                <c:pt idx="102">
                  <c:v>8.84259</c:v>
                </c:pt>
                <c:pt idx="103">
                  <c:v>8.816992</c:v>
                </c:pt>
                <c:pt idx="104">
                  <c:v>8.663406</c:v>
                </c:pt>
                <c:pt idx="105">
                  <c:v>8.689004</c:v>
                </c:pt>
                <c:pt idx="106">
                  <c:v>9.508127</c:v>
                </c:pt>
                <c:pt idx="107">
                  <c:v>9.354541</c:v>
                </c:pt>
                <c:pt idx="108">
                  <c:v>9.124163</c:v>
                </c:pt>
                <c:pt idx="109">
                  <c:v>8.919382</c:v>
                </c:pt>
                <c:pt idx="110">
                  <c:v>8.996175</c:v>
                </c:pt>
                <c:pt idx="111">
                  <c:v>9.252151</c:v>
                </c:pt>
                <c:pt idx="112">
                  <c:v>219.536221</c:v>
                </c:pt>
                <c:pt idx="113">
                  <c:v>221.63522</c:v>
                </c:pt>
                <c:pt idx="114">
                  <c:v>216.00376</c:v>
                </c:pt>
                <c:pt idx="115">
                  <c:v>201.233973</c:v>
                </c:pt>
                <c:pt idx="116">
                  <c:v>185.696256</c:v>
                </c:pt>
                <c:pt idx="117">
                  <c:v>180.295171</c:v>
                </c:pt>
                <c:pt idx="118">
                  <c:v>174.254147</c:v>
                </c:pt>
                <c:pt idx="119">
                  <c:v>171.873573</c:v>
                </c:pt>
                <c:pt idx="120">
                  <c:v>172.667098</c:v>
                </c:pt>
                <c:pt idx="121">
                  <c:v>174.612513</c:v>
                </c:pt>
                <c:pt idx="122">
                  <c:v>177.172269</c:v>
                </c:pt>
                <c:pt idx="123">
                  <c:v>177.709818</c:v>
                </c:pt>
                <c:pt idx="124">
                  <c:v>175.252452</c:v>
                </c:pt>
                <c:pt idx="125">
                  <c:v>174.100561</c:v>
                </c:pt>
                <c:pt idx="126">
                  <c:v>181.011903</c:v>
                </c:pt>
                <c:pt idx="127">
                  <c:v>187.641671</c:v>
                </c:pt>
                <c:pt idx="128">
                  <c:v>194.98817</c:v>
                </c:pt>
                <c:pt idx="129">
                  <c:v>198.315852</c:v>
                </c:pt>
                <c:pt idx="130">
                  <c:v>204.484862</c:v>
                </c:pt>
                <c:pt idx="131">
                  <c:v>209.143617</c:v>
                </c:pt>
                <c:pt idx="132">
                  <c:v>181.370269</c:v>
                </c:pt>
                <c:pt idx="133">
                  <c:v>120.371262</c:v>
                </c:pt>
                <c:pt idx="134">
                  <c:v>3.876658</c:v>
                </c:pt>
                <c:pt idx="135">
                  <c:v>8.893785</c:v>
                </c:pt>
                <c:pt idx="136">
                  <c:v>8.868187</c:v>
                </c:pt>
                <c:pt idx="137">
                  <c:v>8.970577</c:v>
                </c:pt>
                <c:pt idx="138">
                  <c:v>8.816992</c:v>
                </c:pt>
                <c:pt idx="139">
                  <c:v>8.586614</c:v>
                </c:pt>
                <c:pt idx="140">
                  <c:v>8.919382</c:v>
                </c:pt>
                <c:pt idx="141">
                  <c:v>8.919382</c:v>
                </c:pt>
                <c:pt idx="142">
                  <c:v>8.714602</c:v>
                </c:pt>
                <c:pt idx="143">
                  <c:v>8.689004</c:v>
                </c:pt>
                <c:pt idx="144">
                  <c:v>8.689004</c:v>
                </c:pt>
                <c:pt idx="145">
                  <c:v>8.94498</c:v>
                </c:pt>
                <c:pt idx="146">
                  <c:v>8.816992</c:v>
                </c:pt>
                <c:pt idx="147">
                  <c:v>8.791394</c:v>
                </c:pt>
                <c:pt idx="148">
                  <c:v>8.868187</c:v>
                </c:pt>
                <c:pt idx="149">
                  <c:v>8.84259</c:v>
                </c:pt>
                <c:pt idx="150">
                  <c:v>8.94498</c:v>
                </c:pt>
                <c:pt idx="151">
                  <c:v>9.226553</c:v>
                </c:pt>
                <c:pt idx="152">
                  <c:v>9.508127</c:v>
                </c:pt>
                <c:pt idx="153">
                  <c:v>9.405736</c:v>
                </c:pt>
                <c:pt idx="154">
                  <c:v>9.431334</c:v>
                </c:pt>
                <c:pt idx="155">
                  <c:v>9.303346</c:v>
                </c:pt>
                <c:pt idx="156">
                  <c:v>9.200956</c:v>
                </c:pt>
                <c:pt idx="157">
                  <c:v>9.226553</c:v>
                </c:pt>
                <c:pt idx="158">
                  <c:v>9.072968</c:v>
                </c:pt>
                <c:pt idx="159">
                  <c:v>9.098565</c:v>
                </c:pt>
                <c:pt idx="160">
                  <c:v>8.94498</c:v>
                </c:pt>
                <c:pt idx="161">
                  <c:v>75.396313</c:v>
                </c:pt>
                <c:pt idx="162">
                  <c:v>202.462656</c:v>
                </c:pt>
                <c:pt idx="163">
                  <c:v>214.698285</c:v>
                </c:pt>
                <c:pt idx="164">
                  <c:v>218.281942</c:v>
                </c:pt>
                <c:pt idx="165">
                  <c:v>221.53283</c:v>
                </c:pt>
                <c:pt idx="166">
                  <c:v>220.841696</c:v>
                </c:pt>
                <c:pt idx="167">
                  <c:v>204.203289</c:v>
                </c:pt>
                <c:pt idx="168">
                  <c:v>187.769659</c:v>
                </c:pt>
                <c:pt idx="169">
                  <c:v>181.907818</c:v>
                </c:pt>
                <c:pt idx="170">
                  <c:v>179.88561</c:v>
                </c:pt>
                <c:pt idx="171">
                  <c:v>179.78322</c:v>
                </c:pt>
                <c:pt idx="172">
                  <c:v>178.73372</c:v>
                </c:pt>
                <c:pt idx="173">
                  <c:v>172.180744</c:v>
                </c:pt>
                <c:pt idx="174">
                  <c:v>171.361622</c:v>
                </c:pt>
                <c:pt idx="175">
                  <c:v>172.103951</c:v>
                </c:pt>
                <c:pt idx="176">
                  <c:v>173.281439</c:v>
                </c:pt>
                <c:pt idx="177">
                  <c:v>174.510122</c:v>
                </c:pt>
                <c:pt idx="178">
                  <c:v>174.7405</c:v>
                </c:pt>
                <c:pt idx="179">
                  <c:v>176.506732</c:v>
                </c:pt>
                <c:pt idx="180">
                  <c:v>176.609122</c:v>
                </c:pt>
                <c:pt idx="181">
                  <c:v>177.940196</c:v>
                </c:pt>
                <c:pt idx="182">
                  <c:v>177.351452</c:v>
                </c:pt>
                <c:pt idx="183">
                  <c:v>175.047671</c:v>
                </c:pt>
                <c:pt idx="184">
                  <c:v>173.972573</c:v>
                </c:pt>
                <c:pt idx="185">
                  <c:v>178.452147</c:v>
                </c:pt>
                <c:pt idx="186">
                  <c:v>185.337891</c:v>
                </c:pt>
                <c:pt idx="187">
                  <c:v>190.79017</c:v>
                </c:pt>
                <c:pt idx="188">
                  <c:v>197.445535</c:v>
                </c:pt>
                <c:pt idx="189">
                  <c:v>200.338059</c:v>
                </c:pt>
                <c:pt idx="190">
                  <c:v>204.587252</c:v>
                </c:pt>
                <c:pt idx="191">
                  <c:v>209.015629</c:v>
                </c:pt>
                <c:pt idx="192">
                  <c:v>208.708458</c:v>
                </c:pt>
                <c:pt idx="193">
                  <c:v>78.007267</c:v>
                </c:pt>
                <c:pt idx="194">
                  <c:v>4.491</c:v>
                </c:pt>
                <c:pt idx="195">
                  <c:v>9.200956</c:v>
                </c:pt>
                <c:pt idx="196">
                  <c:v>8.816992</c:v>
                </c:pt>
                <c:pt idx="197">
                  <c:v>8.791394</c:v>
                </c:pt>
                <c:pt idx="198">
                  <c:v>8.791394</c:v>
                </c:pt>
                <c:pt idx="199">
                  <c:v>8.791394</c:v>
                </c:pt>
                <c:pt idx="200">
                  <c:v>8.970577</c:v>
                </c:pt>
                <c:pt idx="201">
                  <c:v>9.098565</c:v>
                </c:pt>
                <c:pt idx="202">
                  <c:v>8.714602</c:v>
                </c:pt>
                <c:pt idx="203">
                  <c:v>8.791394</c:v>
                </c:pt>
                <c:pt idx="204">
                  <c:v>8.740199</c:v>
                </c:pt>
                <c:pt idx="205">
                  <c:v>8.561016</c:v>
                </c:pt>
                <c:pt idx="206">
                  <c:v>8.791394</c:v>
                </c:pt>
                <c:pt idx="207">
                  <c:v>8.94498</c:v>
                </c:pt>
                <c:pt idx="208">
                  <c:v>8.816992</c:v>
                </c:pt>
                <c:pt idx="209">
                  <c:v>9.968883</c:v>
                </c:pt>
                <c:pt idx="210">
                  <c:v>9.968883</c:v>
                </c:pt>
                <c:pt idx="211">
                  <c:v>9.610517</c:v>
                </c:pt>
                <c:pt idx="212">
                  <c:v>9.456932</c:v>
                </c:pt>
                <c:pt idx="213">
                  <c:v>9.226553</c:v>
                </c:pt>
                <c:pt idx="214">
                  <c:v>8.94498</c:v>
                </c:pt>
                <c:pt idx="215">
                  <c:v>9.354541</c:v>
                </c:pt>
                <c:pt idx="216">
                  <c:v>9.303346</c:v>
                </c:pt>
                <c:pt idx="217">
                  <c:v>8.996175</c:v>
                </c:pt>
                <c:pt idx="218">
                  <c:v>8.893785</c:v>
                </c:pt>
                <c:pt idx="219">
                  <c:v>150.269227</c:v>
                </c:pt>
                <c:pt idx="220">
                  <c:v>215.696589</c:v>
                </c:pt>
                <c:pt idx="221">
                  <c:v>218.358734</c:v>
                </c:pt>
                <c:pt idx="222">
                  <c:v>219.817794</c:v>
                </c:pt>
                <c:pt idx="223">
                  <c:v>222.531134</c:v>
                </c:pt>
                <c:pt idx="224">
                  <c:v>218.589112</c:v>
                </c:pt>
                <c:pt idx="225">
                  <c:v>196.703206</c:v>
                </c:pt>
                <c:pt idx="226">
                  <c:v>186.694561</c:v>
                </c:pt>
                <c:pt idx="227">
                  <c:v>182.547757</c:v>
                </c:pt>
                <c:pt idx="228">
                  <c:v>180.448757</c:v>
                </c:pt>
                <c:pt idx="229">
                  <c:v>180.090391</c:v>
                </c:pt>
                <c:pt idx="230">
                  <c:v>180.269574</c:v>
                </c:pt>
                <c:pt idx="231">
                  <c:v>178.989696</c:v>
                </c:pt>
                <c:pt idx="232">
                  <c:v>177.223464</c:v>
                </c:pt>
                <c:pt idx="233">
                  <c:v>173.537415</c:v>
                </c:pt>
                <c:pt idx="234">
                  <c:v>171.38722</c:v>
                </c:pt>
                <c:pt idx="235">
                  <c:v>171.668793</c:v>
                </c:pt>
                <c:pt idx="236">
                  <c:v>172.564708</c:v>
                </c:pt>
                <c:pt idx="237">
                  <c:v>173.460622</c:v>
                </c:pt>
                <c:pt idx="238">
                  <c:v>174.714903</c:v>
                </c:pt>
                <c:pt idx="239">
                  <c:v>176.045976</c:v>
                </c:pt>
                <c:pt idx="240">
                  <c:v>177.121074</c:v>
                </c:pt>
                <c:pt idx="241">
                  <c:v>178.016988</c:v>
                </c:pt>
                <c:pt idx="242">
                  <c:v>177.172269</c:v>
                </c:pt>
                <c:pt idx="243">
                  <c:v>176.660318</c:v>
                </c:pt>
                <c:pt idx="244">
                  <c:v>173.998171</c:v>
                </c:pt>
                <c:pt idx="245">
                  <c:v>175.841196</c:v>
                </c:pt>
                <c:pt idx="246">
                  <c:v>183.03411</c:v>
                </c:pt>
                <c:pt idx="247">
                  <c:v>189.996646</c:v>
                </c:pt>
                <c:pt idx="248">
                  <c:v>197.829498</c:v>
                </c:pt>
                <c:pt idx="249">
                  <c:v>201.643534</c:v>
                </c:pt>
                <c:pt idx="250">
                  <c:v>205.892728</c:v>
                </c:pt>
                <c:pt idx="251">
                  <c:v>209.962738</c:v>
                </c:pt>
                <c:pt idx="252">
                  <c:v>209.988336</c:v>
                </c:pt>
                <c:pt idx="253">
                  <c:v>126.489082</c:v>
                </c:pt>
                <c:pt idx="254">
                  <c:v>26.965681</c:v>
                </c:pt>
                <c:pt idx="255">
                  <c:v>8.970577</c:v>
                </c:pt>
                <c:pt idx="256">
                  <c:v>8.84259</c:v>
                </c:pt>
                <c:pt idx="257">
                  <c:v>8.714602</c:v>
                </c:pt>
                <c:pt idx="258">
                  <c:v>8.714602</c:v>
                </c:pt>
                <c:pt idx="259">
                  <c:v>8.996175</c:v>
                </c:pt>
                <c:pt idx="260">
                  <c:v>8.970577</c:v>
                </c:pt>
                <c:pt idx="261">
                  <c:v>8.791394</c:v>
                </c:pt>
                <c:pt idx="262">
                  <c:v>8.689004</c:v>
                </c:pt>
                <c:pt idx="263">
                  <c:v>8.816992</c:v>
                </c:pt>
                <c:pt idx="264">
                  <c:v>8.740199</c:v>
                </c:pt>
                <c:pt idx="265">
                  <c:v>9.04737</c:v>
                </c:pt>
                <c:pt idx="266">
                  <c:v>8.94498</c:v>
                </c:pt>
                <c:pt idx="267">
                  <c:v>8.689004</c:v>
                </c:pt>
                <c:pt idx="268">
                  <c:v>8.714602</c:v>
                </c:pt>
                <c:pt idx="269">
                  <c:v>9.405736</c:v>
                </c:pt>
                <c:pt idx="270">
                  <c:v>9.252151</c:v>
                </c:pt>
                <c:pt idx="271">
                  <c:v>9.380139</c:v>
                </c:pt>
                <c:pt idx="272">
                  <c:v>8.919382</c:v>
                </c:pt>
                <c:pt idx="273">
                  <c:v>9.226553</c:v>
                </c:pt>
                <c:pt idx="274">
                  <c:v>9.04737</c:v>
                </c:pt>
                <c:pt idx="275">
                  <c:v>9.021773</c:v>
                </c:pt>
                <c:pt idx="276">
                  <c:v>76.189838</c:v>
                </c:pt>
                <c:pt idx="277">
                  <c:v>207.505373</c:v>
                </c:pt>
                <c:pt idx="278">
                  <c:v>216.285333</c:v>
                </c:pt>
                <c:pt idx="279">
                  <c:v>219.689807</c:v>
                </c:pt>
                <c:pt idx="280">
                  <c:v>222.633524</c:v>
                </c:pt>
                <c:pt idx="281">
                  <c:v>222.070378</c:v>
                </c:pt>
                <c:pt idx="282">
                  <c:v>212.983249</c:v>
                </c:pt>
                <c:pt idx="283">
                  <c:v>197.829498</c:v>
                </c:pt>
                <c:pt idx="284">
                  <c:v>189.023939</c:v>
                </c:pt>
                <c:pt idx="285">
                  <c:v>182.650147</c:v>
                </c:pt>
                <c:pt idx="286">
                  <c:v>180.448757</c:v>
                </c:pt>
                <c:pt idx="287">
                  <c:v>180.397561</c:v>
                </c:pt>
                <c:pt idx="288">
                  <c:v>180.423159</c:v>
                </c:pt>
                <c:pt idx="289">
                  <c:v>179.143281</c:v>
                </c:pt>
                <c:pt idx="290">
                  <c:v>177.095476</c:v>
                </c:pt>
                <c:pt idx="291">
                  <c:v>174.407732</c:v>
                </c:pt>
                <c:pt idx="292">
                  <c:v>171.643195</c:v>
                </c:pt>
                <c:pt idx="293">
                  <c:v>172.411122</c:v>
                </c:pt>
                <c:pt idx="294">
                  <c:v>173.716598</c:v>
                </c:pt>
                <c:pt idx="295">
                  <c:v>174.484525</c:v>
                </c:pt>
                <c:pt idx="296">
                  <c:v>175.534025</c:v>
                </c:pt>
                <c:pt idx="297">
                  <c:v>175.994781</c:v>
                </c:pt>
                <c:pt idx="298">
                  <c:v>176.967488</c:v>
                </c:pt>
                <c:pt idx="299">
                  <c:v>177.300257</c:v>
                </c:pt>
                <c:pt idx="300">
                  <c:v>177.197866</c:v>
                </c:pt>
                <c:pt idx="301">
                  <c:v>175.815598</c:v>
                </c:pt>
                <c:pt idx="302">
                  <c:v>173.870183</c:v>
                </c:pt>
                <c:pt idx="303">
                  <c:v>177.735415</c:v>
                </c:pt>
                <c:pt idx="304">
                  <c:v>185.875439</c:v>
                </c:pt>
                <c:pt idx="305">
                  <c:v>190.68778</c:v>
                </c:pt>
                <c:pt idx="306">
                  <c:v>207.044617</c:v>
                </c:pt>
                <c:pt idx="307">
                  <c:v>210.833055</c:v>
                </c:pt>
                <c:pt idx="308">
                  <c:v>179.834415</c:v>
                </c:pt>
                <c:pt idx="309">
                  <c:v>33.774639</c:v>
                </c:pt>
                <c:pt idx="310">
                  <c:v>8.765797</c:v>
                </c:pt>
                <c:pt idx="311">
                  <c:v>8.740199</c:v>
                </c:pt>
                <c:pt idx="312">
                  <c:v>8.765797</c:v>
                </c:pt>
                <c:pt idx="313">
                  <c:v>8.689004</c:v>
                </c:pt>
                <c:pt idx="314">
                  <c:v>8.893785</c:v>
                </c:pt>
                <c:pt idx="315">
                  <c:v>8.893785</c:v>
                </c:pt>
                <c:pt idx="316">
                  <c:v>8.84259</c:v>
                </c:pt>
                <c:pt idx="317">
                  <c:v>8.893785</c:v>
                </c:pt>
                <c:pt idx="318">
                  <c:v>8.868187</c:v>
                </c:pt>
                <c:pt idx="319">
                  <c:v>8.868187</c:v>
                </c:pt>
                <c:pt idx="320">
                  <c:v>8.868187</c:v>
                </c:pt>
                <c:pt idx="321">
                  <c:v>8.84259</c:v>
                </c:pt>
                <c:pt idx="322">
                  <c:v>8.94498</c:v>
                </c:pt>
                <c:pt idx="323">
                  <c:v>8.816992</c:v>
                </c:pt>
                <c:pt idx="324">
                  <c:v>195.423328</c:v>
                </c:pt>
                <c:pt idx="325">
                  <c:v>214.570297</c:v>
                </c:pt>
                <c:pt idx="326">
                  <c:v>199.851705</c:v>
                </c:pt>
                <c:pt idx="327">
                  <c:v>179.476049</c:v>
                </c:pt>
                <c:pt idx="328">
                  <c:v>178.375354</c:v>
                </c:pt>
                <c:pt idx="329">
                  <c:v>175.892391</c:v>
                </c:pt>
                <c:pt idx="330">
                  <c:v>173.38383</c:v>
                </c:pt>
                <c:pt idx="331">
                  <c:v>170.875268</c:v>
                </c:pt>
                <c:pt idx="332">
                  <c:v>171.745586</c:v>
                </c:pt>
                <c:pt idx="333">
                  <c:v>173.793391</c:v>
                </c:pt>
                <c:pt idx="334">
                  <c:v>174.842891</c:v>
                </c:pt>
                <c:pt idx="335">
                  <c:v>175.917988</c:v>
                </c:pt>
                <c:pt idx="336">
                  <c:v>176.583525</c:v>
                </c:pt>
                <c:pt idx="337">
                  <c:v>177.325854</c:v>
                </c:pt>
                <c:pt idx="338">
                  <c:v>176.813903</c:v>
                </c:pt>
                <c:pt idx="339">
                  <c:v>174.791695</c:v>
                </c:pt>
                <c:pt idx="340">
                  <c:v>173.844586</c:v>
                </c:pt>
                <c:pt idx="341">
                  <c:v>177.274659</c:v>
                </c:pt>
                <c:pt idx="342">
                  <c:v>184.518769</c:v>
                </c:pt>
                <c:pt idx="343">
                  <c:v>188.998341</c:v>
                </c:pt>
                <c:pt idx="344">
                  <c:v>193.145146</c:v>
                </c:pt>
                <c:pt idx="345">
                  <c:v>197.59912</c:v>
                </c:pt>
                <c:pt idx="346">
                  <c:v>200.977998</c:v>
                </c:pt>
                <c:pt idx="347">
                  <c:v>208.119715</c:v>
                </c:pt>
                <c:pt idx="348">
                  <c:v>210.218714</c:v>
                </c:pt>
                <c:pt idx="349">
                  <c:v>110.081036</c:v>
                </c:pt>
                <c:pt idx="350">
                  <c:v>22.409311</c:v>
                </c:pt>
                <c:pt idx="351">
                  <c:v>8.84259</c:v>
                </c:pt>
                <c:pt idx="352">
                  <c:v>8.561016</c:v>
                </c:pt>
                <c:pt idx="353">
                  <c:v>8.996175</c:v>
                </c:pt>
                <c:pt idx="354">
                  <c:v>8.868187</c:v>
                </c:pt>
                <c:pt idx="355">
                  <c:v>8.637809</c:v>
                </c:pt>
                <c:pt idx="356">
                  <c:v>8.970577</c:v>
                </c:pt>
                <c:pt idx="357">
                  <c:v>8.94498</c:v>
                </c:pt>
                <c:pt idx="358">
                  <c:v>8.919382</c:v>
                </c:pt>
                <c:pt idx="359">
                  <c:v>8.765797</c:v>
                </c:pt>
                <c:pt idx="360">
                  <c:v>8.612211</c:v>
                </c:pt>
                <c:pt idx="361">
                  <c:v>8.740199</c:v>
                </c:pt>
                <c:pt idx="362">
                  <c:v>8.868187</c:v>
                </c:pt>
                <c:pt idx="363">
                  <c:v>8.970577</c:v>
                </c:pt>
                <c:pt idx="364">
                  <c:v>8.765797</c:v>
                </c:pt>
                <c:pt idx="365">
                  <c:v>8.765797</c:v>
                </c:pt>
                <c:pt idx="366">
                  <c:v>8.84259</c:v>
                </c:pt>
                <c:pt idx="367">
                  <c:v>9.354541</c:v>
                </c:pt>
                <c:pt idx="368">
                  <c:v>9.04737</c:v>
                </c:pt>
                <c:pt idx="369">
                  <c:v>9.226553</c:v>
                </c:pt>
                <c:pt idx="370">
                  <c:v>9.252151</c:v>
                </c:pt>
                <c:pt idx="371">
                  <c:v>9.149761</c:v>
                </c:pt>
                <c:pt idx="372">
                  <c:v>9.252151</c:v>
                </c:pt>
                <c:pt idx="373">
                  <c:v>8.919382</c:v>
                </c:pt>
                <c:pt idx="374">
                  <c:v>98.434137</c:v>
                </c:pt>
                <c:pt idx="375">
                  <c:v>206.967825</c:v>
                </c:pt>
                <c:pt idx="376">
                  <c:v>216.336528</c:v>
                </c:pt>
                <c:pt idx="377">
                  <c:v>219.664209</c:v>
                </c:pt>
                <c:pt idx="378">
                  <c:v>222.99189</c:v>
                </c:pt>
                <c:pt idx="379">
                  <c:v>217.437223</c:v>
                </c:pt>
                <c:pt idx="380">
                  <c:v>198.776608</c:v>
                </c:pt>
                <c:pt idx="381">
                  <c:v>190.943756</c:v>
                </c:pt>
                <c:pt idx="382">
                  <c:v>181.703037</c:v>
                </c:pt>
                <c:pt idx="383">
                  <c:v>180.064793</c:v>
                </c:pt>
                <c:pt idx="384">
                  <c:v>180.192781</c:v>
                </c:pt>
                <c:pt idx="385">
                  <c:v>180.397561</c:v>
                </c:pt>
                <c:pt idx="386">
                  <c:v>178.52894</c:v>
                </c:pt>
                <c:pt idx="387">
                  <c:v>176.301952</c:v>
                </c:pt>
                <c:pt idx="388">
                  <c:v>172.718293</c:v>
                </c:pt>
                <c:pt idx="389">
                  <c:v>171.771183</c:v>
                </c:pt>
                <c:pt idx="390">
                  <c:v>172.103951</c:v>
                </c:pt>
                <c:pt idx="391">
                  <c:v>172.103951</c:v>
                </c:pt>
                <c:pt idx="392">
                  <c:v>174.254147</c:v>
                </c:pt>
                <c:pt idx="393">
                  <c:v>175.124464</c:v>
                </c:pt>
                <c:pt idx="394">
                  <c:v>175.764403</c:v>
                </c:pt>
                <c:pt idx="395">
                  <c:v>176.378744</c:v>
                </c:pt>
                <c:pt idx="396">
                  <c:v>176.916293</c:v>
                </c:pt>
                <c:pt idx="397">
                  <c:v>177.658622</c:v>
                </c:pt>
                <c:pt idx="398">
                  <c:v>177.018683</c:v>
                </c:pt>
                <c:pt idx="399">
                  <c:v>174.53572</c:v>
                </c:pt>
                <c:pt idx="400">
                  <c:v>175.150061</c:v>
                </c:pt>
                <c:pt idx="401">
                  <c:v>180.576744</c:v>
                </c:pt>
                <c:pt idx="402">
                  <c:v>186.566573</c:v>
                </c:pt>
                <c:pt idx="403">
                  <c:v>190.022244</c:v>
                </c:pt>
                <c:pt idx="404">
                  <c:v>200.00529</c:v>
                </c:pt>
                <c:pt idx="405">
                  <c:v>203.435363</c:v>
                </c:pt>
                <c:pt idx="406">
                  <c:v>208.734056</c:v>
                </c:pt>
                <c:pt idx="407">
                  <c:v>208.682861</c:v>
                </c:pt>
                <c:pt idx="408">
                  <c:v>181.114293</c:v>
                </c:pt>
                <c:pt idx="409">
                  <c:v>64.210169</c:v>
                </c:pt>
                <c:pt idx="410">
                  <c:v>8.714602</c:v>
                </c:pt>
                <c:pt idx="411">
                  <c:v>8.714602</c:v>
                </c:pt>
                <c:pt idx="412">
                  <c:v>8.919382</c:v>
                </c:pt>
                <c:pt idx="413">
                  <c:v>8.663406</c:v>
                </c:pt>
                <c:pt idx="414">
                  <c:v>8.791394</c:v>
                </c:pt>
                <c:pt idx="415">
                  <c:v>8.893785</c:v>
                </c:pt>
                <c:pt idx="416">
                  <c:v>8.663406</c:v>
                </c:pt>
                <c:pt idx="417">
                  <c:v>9.072968</c:v>
                </c:pt>
                <c:pt idx="418">
                  <c:v>8.94498</c:v>
                </c:pt>
                <c:pt idx="419">
                  <c:v>8.84259</c:v>
                </c:pt>
                <c:pt idx="420">
                  <c:v>8.816992</c:v>
                </c:pt>
                <c:pt idx="421">
                  <c:v>8.765797</c:v>
                </c:pt>
                <c:pt idx="422">
                  <c:v>9.021773</c:v>
                </c:pt>
                <c:pt idx="423">
                  <c:v>8.791394</c:v>
                </c:pt>
                <c:pt idx="424">
                  <c:v>8.714602</c:v>
                </c:pt>
                <c:pt idx="425">
                  <c:v>8.84259</c:v>
                </c:pt>
                <c:pt idx="426">
                  <c:v>9.508127</c:v>
                </c:pt>
                <c:pt idx="427">
                  <c:v>9.68731</c:v>
                </c:pt>
                <c:pt idx="428">
                  <c:v>9.405736</c:v>
                </c:pt>
                <c:pt idx="429">
                  <c:v>9.380139</c:v>
                </c:pt>
                <c:pt idx="430">
                  <c:v>9.508127</c:v>
                </c:pt>
                <c:pt idx="431">
                  <c:v>8.996175</c:v>
                </c:pt>
                <c:pt idx="432">
                  <c:v>9.303346</c:v>
                </c:pt>
                <c:pt idx="433">
                  <c:v>8.970577</c:v>
                </c:pt>
                <c:pt idx="434">
                  <c:v>9.124163</c:v>
                </c:pt>
                <c:pt idx="435">
                  <c:v>9.04737</c:v>
                </c:pt>
                <c:pt idx="436">
                  <c:v>199.416547</c:v>
                </c:pt>
                <c:pt idx="437">
                  <c:v>217.36043</c:v>
                </c:pt>
                <c:pt idx="438">
                  <c:v>219.664209</c:v>
                </c:pt>
                <c:pt idx="439">
                  <c:v>221.507232</c:v>
                </c:pt>
                <c:pt idx="440">
                  <c:v>221.942391</c:v>
                </c:pt>
                <c:pt idx="441">
                  <c:v>210.602677</c:v>
                </c:pt>
                <c:pt idx="442">
                  <c:v>194.220243</c:v>
                </c:pt>
                <c:pt idx="443">
                  <c:v>186.412988</c:v>
                </c:pt>
                <c:pt idx="444">
                  <c:v>181.370269</c:v>
                </c:pt>
                <c:pt idx="445">
                  <c:v>180.141586</c:v>
                </c:pt>
                <c:pt idx="446">
                  <c:v>180.167183</c:v>
                </c:pt>
                <c:pt idx="447">
                  <c:v>180.295171</c:v>
                </c:pt>
                <c:pt idx="448">
                  <c:v>179.732025</c:v>
                </c:pt>
                <c:pt idx="449">
                  <c:v>175.508427</c:v>
                </c:pt>
                <c:pt idx="450">
                  <c:v>172.923073</c:v>
                </c:pt>
                <c:pt idx="451">
                  <c:v>171.719988</c:v>
                </c:pt>
                <c:pt idx="452">
                  <c:v>171.464012</c:v>
                </c:pt>
                <c:pt idx="453">
                  <c:v>171.975964</c:v>
                </c:pt>
                <c:pt idx="454">
                  <c:v>173.844586</c:v>
                </c:pt>
                <c:pt idx="455">
                  <c:v>175.150061</c:v>
                </c:pt>
                <c:pt idx="456">
                  <c:v>176.020378</c:v>
                </c:pt>
                <c:pt idx="457">
                  <c:v>176.506732</c:v>
                </c:pt>
                <c:pt idx="458">
                  <c:v>177.325854</c:v>
                </c:pt>
                <c:pt idx="459">
                  <c:v>177.889</c:v>
                </c:pt>
                <c:pt idx="460">
                  <c:v>176.557927</c:v>
                </c:pt>
                <c:pt idx="461">
                  <c:v>175.610817</c:v>
                </c:pt>
                <c:pt idx="462">
                  <c:v>174.356537</c:v>
                </c:pt>
                <c:pt idx="463">
                  <c:v>179.348061</c:v>
                </c:pt>
                <c:pt idx="464">
                  <c:v>185.645061</c:v>
                </c:pt>
                <c:pt idx="465">
                  <c:v>191.174134</c:v>
                </c:pt>
                <c:pt idx="466">
                  <c:v>196.268047</c:v>
                </c:pt>
                <c:pt idx="467">
                  <c:v>200.338059</c:v>
                </c:pt>
                <c:pt idx="468">
                  <c:v>204.81763</c:v>
                </c:pt>
                <c:pt idx="469">
                  <c:v>211.345006</c:v>
                </c:pt>
                <c:pt idx="470">
                  <c:v>213.648785</c:v>
                </c:pt>
                <c:pt idx="471">
                  <c:v>171.643195</c:v>
                </c:pt>
                <c:pt idx="472">
                  <c:v>62.674314</c:v>
                </c:pt>
                <c:pt idx="473">
                  <c:v>8.253845</c:v>
                </c:pt>
                <c:pt idx="474">
                  <c:v>9.04737</c:v>
                </c:pt>
                <c:pt idx="475">
                  <c:v>8.765797</c:v>
                </c:pt>
                <c:pt idx="476">
                  <c:v>8.714602</c:v>
                </c:pt>
                <c:pt idx="477">
                  <c:v>8.689004</c:v>
                </c:pt>
                <c:pt idx="478">
                  <c:v>8.816992</c:v>
                </c:pt>
                <c:pt idx="479">
                  <c:v>8.791394</c:v>
                </c:pt>
                <c:pt idx="480">
                  <c:v>8.535418</c:v>
                </c:pt>
                <c:pt idx="481">
                  <c:v>8.714602</c:v>
                </c:pt>
                <c:pt idx="482">
                  <c:v>8.816992</c:v>
                </c:pt>
                <c:pt idx="483">
                  <c:v>8.561016</c:v>
                </c:pt>
                <c:pt idx="484">
                  <c:v>9.098565</c:v>
                </c:pt>
                <c:pt idx="485">
                  <c:v>8.765797</c:v>
                </c:pt>
                <c:pt idx="486">
                  <c:v>8.689004</c:v>
                </c:pt>
                <c:pt idx="487">
                  <c:v>9.149761</c:v>
                </c:pt>
                <c:pt idx="488">
                  <c:v>9.840895</c:v>
                </c:pt>
                <c:pt idx="489">
                  <c:v>9.738505</c:v>
                </c:pt>
                <c:pt idx="490">
                  <c:v>9.405736</c:v>
                </c:pt>
                <c:pt idx="491">
                  <c:v>9.175358</c:v>
                </c:pt>
                <c:pt idx="492">
                  <c:v>9.175358</c:v>
                </c:pt>
                <c:pt idx="493">
                  <c:v>9.124163</c:v>
                </c:pt>
                <c:pt idx="494">
                  <c:v>8.970577</c:v>
                </c:pt>
                <c:pt idx="495">
                  <c:v>9.072968</c:v>
                </c:pt>
                <c:pt idx="496">
                  <c:v>8.94498</c:v>
                </c:pt>
                <c:pt idx="497">
                  <c:v>208.042922</c:v>
                </c:pt>
                <c:pt idx="498">
                  <c:v>215.824577</c:v>
                </c:pt>
                <c:pt idx="499">
                  <c:v>221.276855</c:v>
                </c:pt>
                <c:pt idx="500">
                  <c:v>222.300756</c:v>
                </c:pt>
                <c:pt idx="501">
                  <c:v>219.817794</c:v>
                </c:pt>
                <c:pt idx="502">
                  <c:v>210.397897</c:v>
                </c:pt>
                <c:pt idx="503">
                  <c:v>187.897646</c:v>
                </c:pt>
                <c:pt idx="504">
                  <c:v>182.547757</c:v>
                </c:pt>
                <c:pt idx="505">
                  <c:v>179.988001</c:v>
                </c:pt>
                <c:pt idx="506">
                  <c:v>179.604037</c:v>
                </c:pt>
                <c:pt idx="507">
                  <c:v>179.066488</c:v>
                </c:pt>
                <c:pt idx="508">
                  <c:v>176.583525</c:v>
                </c:pt>
                <c:pt idx="509">
                  <c:v>173.818988</c:v>
                </c:pt>
                <c:pt idx="510">
                  <c:v>172.231939</c:v>
                </c:pt>
                <c:pt idx="511">
                  <c:v>171.924768</c:v>
                </c:pt>
                <c:pt idx="512">
                  <c:v>172.462317</c:v>
                </c:pt>
                <c:pt idx="513">
                  <c:v>173.639805</c:v>
                </c:pt>
                <c:pt idx="514">
                  <c:v>175.124464</c:v>
                </c:pt>
                <c:pt idx="515">
                  <c:v>176.250757</c:v>
                </c:pt>
                <c:pt idx="516">
                  <c:v>177.044281</c:v>
                </c:pt>
                <c:pt idx="517">
                  <c:v>177.991391</c:v>
                </c:pt>
                <c:pt idx="518">
                  <c:v>177.761013</c:v>
                </c:pt>
                <c:pt idx="519">
                  <c:v>176.762708</c:v>
                </c:pt>
                <c:pt idx="520">
                  <c:v>175.150061</c:v>
                </c:pt>
                <c:pt idx="521">
                  <c:v>173.844586</c:v>
                </c:pt>
                <c:pt idx="522">
                  <c:v>176.993086</c:v>
                </c:pt>
                <c:pt idx="523">
                  <c:v>183.341281</c:v>
                </c:pt>
                <c:pt idx="524">
                  <c:v>191.327719</c:v>
                </c:pt>
                <c:pt idx="525">
                  <c:v>196.037669</c:v>
                </c:pt>
                <c:pt idx="526">
                  <c:v>208.836446</c:v>
                </c:pt>
                <c:pt idx="527">
                  <c:v>213.239225</c:v>
                </c:pt>
                <c:pt idx="528">
                  <c:v>8.663406</c:v>
                </c:pt>
                <c:pt idx="529">
                  <c:v>8.816992</c:v>
                </c:pt>
                <c:pt idx="530">
                  <c:v>8.84259</c:v>
                </c:pt>
                <c:pt idx="531">
                  <c:v>8.816992</c:v>
                </c:pt>
                <c:pt idx="532">
                  <c:v>8.84259</c:v>
                </c:pt>
                <c:pt idx="533">
                  <c:v>8.561016</c:v>
                </c:pt>
                <c:pt idx="534">
                  <c:v>8.868187</c:v>
                </c:pt>
                <c:pt idx="535">
                  <c:v>8.996175</c:v>
                </c:pt>
                <c:pt idx="536">
                  <c:v>8.919382</c:v>
                </c:pt>
                <c:pt idx="537">
                  <c:v>8.84259</c:v>
                </c:pt>
                <c:pt idx="538">
                  <c:v>8.94498</c:v>
                </c:pt>
                <c:pt idx="539">
                  <c:v>8.970577</c:v>
                </c:pt>
                <c:pt idx="540">
                  <c:v>9.58492</c:v>
                </c:pt>
                <c:pt idx="541">
                  <c:v>9.252151</c:v>
                </c:pt>
                <c:pt idx="542">
                  <c:v>9.252151</c:v>
                </c:pt>
                <c:pt idx="543">
                  <c:v>9.04737</c:v>
                </c:pt>
                <c:pt idx="544">
                  <c:v>8.970577</c:v>
                </c:pt>
                <c:pt idx="545">
                  <c:v>140.695736</c:v>
                </c:pt>
                <c:pt idx="546">
                  <c:v>191.83967</c:v>
                </c:pt>
                <c:pt idx="547">
                  <c:v>180.320769</c:v>
                </c:pt>
                <c:pt idx="548">
                  <c:v>179.962403</c:v>
                </c:pt>
                <c:pt idx="549">
                  <c:v>179.629635</c:v>
                </c:pt>
                <c:pt idx="550">
                  <c:v>176.660318</c:v>
                </c:pt>
                <c:pt idx="551">
                  <c:v>173.946976</c:v>
                </c:pt>
                <c:pt idx="552">
                  <c:v>171.771183</c:v>
                </c:pt>
                <c:pt idx="553">
                  <c:v>174.868488</c:v>
                </c:pt>
                <c:pt idx="554">
                  <c:v>175.738805</c:v>
                </c:pt>
                <c:pt idx="555">
                  <c:v>176.250757</c:v>
                </c:pt>
                <c:pt idx="556">
                  <c:v>177.58183</c:v>
                </c:pt>
                <c:pt idx="557">
                  <c:v>177.633025</c:v>
                </c:pt>
                <c:pt idx="558">
                  <c:v>177.095476</c:v>
                </c:pt>
                <c:pt idx="559">
                  <c:v>181.805427</c:v>
                </c:pt>
                <c:pt idx="560">
                  <c:v>187.564878</c:v>
                </c:pt>
                <c:pt idx="561">
                  <c:v>191.506902</c:v>
                </c:pt>
                <c:pt idx="562">
                  <c:v>196.216852</c:v>
                </c:pt>
                <c:pt idx="563">
                  <c:v>200.082083</c:v>
                </c:pt>
                <c:pt idx="564">
                  <c:v>203.230582</c:v>
                </c:pt>
                <c:pt idx="565">
                  <c:v>209.476385</c:v>
                </c:pt>
                <c:pt idx="566">
                  <c:v>208.862044</c:v>
                </c:pt>
                <c:pt idx="567">
                  <c:v>185.97783</c:v>
                </c:pt>
                <c:pt idx="568">
                  <c:v>62.648716</c:v>
                </c:pt>
                <c:pt idx="569">
                  <c:v>8.484223</c:v>
                </c:pt>
                <c:pt idx="570">
                  <c:v>8.868187</c:v>
                </c:pt>
                <c:pt idx="571">
                  <c:v>8.612211</c:v>
                </c:pt>
                <c:pt idx="572">
                  <c:v>8.84259</c:v>
                </c:pt>
                <c:pt idx="573">
                  <c:v>8.868187</c:v>
                </c:pt>
                <c:pt idx="574">
                  <c:v>8.816992</c:v>
                </c:pt>
                <c:pt idx="575">
                  <c:v>8.816992</c:v>
                </c:pt>
                <c:pt idx="576">
                  <c:v>8.791394</c:v>
                </c:pt>
                <c:pt idx="577">
                  <c:v>9.098565</c:v>
                </c:pt>
                <c:pt idx="578">
                  <c:v>8.637809</c:v>
                </c:pt>
                <c:pt idx="579">
                  <c:v>8.765797</c:v>
                </c:pt>
                <c:pt idx="580">
                  <c:v>8.791394</c:v>
                </c:pt>
                <c:pt idx="581">
                  <c:v>8.714602</c:v>
                </c:pt>
                <c:pt idx="582">
                  <c:v>8.714602</c:v>
                </c:pt>
                <c:pt idx="583">
                  <c:v>8.637809</c:v>
                </c:pt>
                <c:pt idx="584">
                  <c:v>8.816992</c:v>
                </c:pt>
                <c:pt idx="585">
                  <c:v>8.637809</c:v>
                </c:pt>
                <c:pt idx="586">
                  <c:v>9.328944</c:v>
                </c:pt>
                <c:pt idx="587">
                  <c:v>9.072968</c:v>
                </c:pt>
                <c:pt idx="588">
                  <c:v>9.354541</c:v>
                </c:pt>
                <c:pt idx="589">
                  <c:v>9.098565</c:v>
                </c:pt>
                <c:pt idx="590">
                  <c:v>8.893785</c:v>
                </c:pt>
                <c:pt idx="591">
                  <c:v>209.501982</c:v>
                </c:pt>
                <c:pt idx="592">
                  <c:v>218.435527</c:v>
                </c:pt>
                <c:pt idx="593">
                  <c:v>220.867294</c:v>
                </c:pt>
                <c:pt idx="594">
                  <c:v>222.147171</c:v>
                </c:pt>
                <c:pt idx="595">
                  <c:v>198.034279</c:v>
                </c:pt>
                <c:pt idx="596">
                  <c:v>190.406207</c:v>
                </c:pt>
                <c:pt idx="597">
                  <c:v>185.2355</c:v>
                </c:pt>
                <c:pt idx="598">
                  <c:v>180.371964</c:v>
                </c:pt>
                <c:pt idx="599">
                  <c:v>179.706427</c:v>
                </c:pt>
                <c:pt idx="600">
                  <c:v>179.604037</c:v>
                </c:pt>
                <c:pt idx="601">
                  <c:v>179.834415</c:v>
                </c:pt>
                <c:pt idx="602">
                  <c:v>174.689305</c:v>
                </c:pt>
                <c:pt idx="603">
                  <c:v>172.103951</c:v>
                </c:pt>
                <c:pt idx="604">
                  <c:v>171.336024</c:v>
                </c:pt>
                <c:pt idx="605">
                  <c:v>172.334329</c:v>
                </c:pt>
                <c:pt idx="606">
                  <c:v>173.665403</c:v>
                </c:pt>
                <c:pt idx="607">
                  <c:v>175.047671</c:v>
                </c:pt>
                <c:pt idx="608">
                  <c:v>176.071574</c:v>
                </c:pt>
                <c:pt idx="609">
                  <c:v>177.300257</c:v>
                </c:pt>
                <c:pt idx="610">
                  <c:v>177.658622</c:v>
                </c:pt>
                <c:pt idx="611">
                  <c:v>177.633025</c:v>
                </c:pt>
                <c:pt idx="612">
                  <c:v>176.429939</c:v>
                </c:pt>
                <c:pt idx="613">
                  <c:v>174.612513</c:v>
                </c:pt>
                <c:pt idx="614">
                  <c:v>174.919683</c:v>
                </c:pt>
                <c:pt idx="615">
                  <c:v>180.602342</c:v>
                </c:pt>
                <c:pt idx="616">
                  <c:v>189.407902</c:v>
                </c:pt>
                <c:pt idx="617">
                  <c:v>194.450621</c:v>
                </c:pt>
                <c:pt idx="618">
                  <c:v>199.518937</c:v>
                </c:pt>
                <c:pt idx="619">
                  <c:v>203.46096</c:v>
                </c:pt>
                <c:pt idx="620">
                  <c:v>208.682861</c:v>
                </c:pt>
                <c:pt idx="621">
                  <c:v>210.935445</c:v>
                </c:pt>
                <c:pt idx="622">
                  <c:v>189.023939</c:v>
                </c:pt>
                <c:pt idx="623">
                  <c:v>64.338157</c:v>
                </c:pt>
                <c:pt idx="624">
                  <c:v>7.690698</c:v>
                </c:pt>
                <c:pt idx="625">
                  <c:v>8.689004</c:v>
                </c:pt>
                <c:pt idx="626">
                  <c:v>9.04737</c:v>
                </c:pt>
                <c:pt idx="627">
                  <c:v>8.970577</c:v>
                </c:pt>
                <c:pt idx="628">
                  <c:v>8.714602</c:v>
                </c:pt>
                <c:pt idx="629">
                  <c:v>8.94498</c:v>
                </c:pt>
                <c:pt idx="630">
                  <c:v>8.791394</c:v>
                </c:pt>
                <c:pt idx="631">
                  <c:v>8.740199</c:v>
                </c:pt>
                <c:pt idx="632">
                  <c:v>8.919382</c:v>
                </c:pt>
                <c:pt idx="633">
                  <c:v>8.765797</c:v>
                </c:pt>
                <c:pt idx="634">
                  <c:v>8.919382</c:v>
                </c:pt>
                <c:pt idx="635">
                  <c:v>8.816992</c:v>
                </c:pt>
                <c:pt idx="636">
                  <c:v>8.740199</c:v>
                </c:pt>
                <c:pt idx="637">
                  <c:v>8.816992</c:v>
                </c:pt>
                <c:pt idx="638">
                  <c:v>8.868187</c:v>
                </c:pt>
                <c:pt idx="639">
                  <c:v>8.586614</c:v>
                </c:pt>
                <c:pt idx="640">
                  <c:v>9.968883</c:v>
                </c:pt>
                <c:pt idx="641">
                  <c:v>9.815298</c:v>
                </c:pt>
                <c:pt idx="642">
                  <c:v>9.431334</c:v>
                </c:pt>
                <c:pt idx="643">
                  <c:v>9.405736</c:v>
                </c:pt>
                <c:pt idx="644">
                  <c:v>9.354541</c:v>
                </c:pt>
                <c:pt idx="645">
                  <c:v>9.431334</c:v>
                </c:pt>
                <c:pt idx="646">
                  <c:v>9.098565</c:v>
                </c:pt>
                <c:pt idx="647">
                  <c:v>9.124163</c:v>
                </c:pt>
                <c:pt idx="648">
                  <c:v>9.098565</c:v>
                </c:pt>
              </c:numCache>
            </c:numRef>
          </c:yVal>
          <c:smooth val="1"/>
        </c:ser>
        <c:axId val="44887175"/>
        <c:axId val="43700671"/>
      </c:scatterChart>
      <c:valAx>
        <c:axId val="4488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0671"/>
        <c:crossesAt val="0"/>
        <c:crossBetween val="midCat"/>
      </c:valAx>
      <c:valAx>
        <c:axId val="4370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7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1377791280571"/>
          <c:y val="0.525059039622146"/>
          <c:w val="0.25451921616284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Voltage (V ? = mV ?)</a:t>
            </a:r>
          </a:p>
        </c:rich>
      </c:tx>
      <c:layout>
        <c:manualLayout>
          <c:xMode val="edge"/>
          <c:yMode val="edge"/>
          <c:x val="0.284520735227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881512988"/>
          <c:y val="0.165988715391681"/>
          <c:w val="0.6245632690262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p5!$E$1</c:f>
              <c:strCache>
                <c:ptCount val="1"/>
                <c:pt idx="0">
                  <c:v> Voltage (V ? = mV ?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5!$B$2:$B$650</c:f>
              <c:numCache>
                <c:formatCode>General</c:formatCode>
                <c:ptCount val="6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3</c:v>
                </c:pt>
                <c:pt idx="13">
                  <c:v>2.07</c:v>
                </c:pt>
                <c:pt idx="14">
                  <c:v>3.68</c:v>
                </c:pt>
                <c:pt idx="15">
                  <c:v>5.79</c:v>
                </c:pt>
                <c:pt idx="16">
                  <c:v>7.68</c:v>
                </c:pt>
                <c:pt idx="17">
                  <c:v>10.58</c:v>
                </c:pt>
                <c:pt idx="18">
                  <c:v>12.29</c:v>
                </c:pt>
                <c:pt idx="19">
                  <c:v>14.44</c:v>
                </c:pt>
                <c:pt idx="20">
                  <c:v>17.15</c:v>
                </c:pt>
                <c:pt idx="21">
                  <c:v>19.31</c:v>
                </c:pt>
                <c:pt idx="22">
                  <c:v>22.9</c:v>
                </c:pt>
                <c:pt idx="23">
                  <c:v>25.37</c:v>
                </c:pt>
                <c:pt idx="24">
                  <c:v>27.59</c:v>
                </c:pt>
                <c:pt idx="25">
                  <c:v>29.97</c:v>
                </c:pt>
                <c:pt idx="26">
                  <c:v>31.28</c:v>
                </c:pt>
                <c:pt idx="27">
                  <c:v>33.02</c:v>
                </c:pt>
                <c:pt idx="28">
                  <c:v>34.76</c:v>
                </c:pt>
                <c:pt idx="29">
                  <c:v>36.7</c:v>
                </c:pt>
                <c:pt idx="30">
                  <c:v>39.46</c:v>
                </c:pt>
                <c:pt idx="31">
                  <c:v>41.68</c:v>
                </c:pt>
                <c:pt idx="32">
                  <c:v>44.6</c:v>
                </c:pt>
                <c:pt idx="33">
                  <c:v>47.65</c:v>
                </c:pt>
                <c:pt idx="34">
                  <c:v>49.25</c:v>
                </c:pt>
                <c:pt idx="35">
                  <c:v>52.06</c:v>
                </c:pt>
                <c:pt idx="36">
                  <c:v>53.42</c:v>
                </c:pt>
                <c:pt idx="37">
                  <c:v>53.97</c:v>
                </c:pt>
                <c:pt idx="38">
                  <c:v>54.58</c:v>
                </c:pt>
                <c:pt idx="39">
                  <c:v>55.33</c:v>
                </c:pt>
                <c:pt idx="40">
                  <c:v>55.86</c:v>
                </c:pt>
                <c:pt idx="41">
                  <c:v>56.28</c:v>
                </c:pt>
                <c:pt idx="42">
                  <c:v>56.61</c:v>
                </c:pt>
                <c:pt idx="43">
                  <c:v>57.51</c:v>
                </c:pt>
                <c:pt idx="44">
                  <c:v>57.78</c:v>
                </c:pt>
                <c:pt idx="45">
                  <c:v>58.01</c:v>
                </c:pt>
                <c:pt idx="46">
                  <c:v>57.44</c:v>
                </c:pt>
                <c:pt idx="47">
                  <c:v>53.55</c:v>
                </c:pt>
                <c:pt idx="48">
                  <c:v>51.77</c:v>
                </c:pt>
                <c:pt idx="49">
                  <c:v>48.49</c:v>
                </c:pt>
                <c:pt idx="50">
                  <c:v>46.19</c:v>
                </c:pt>
                <c:pt idx="51">
                  <c:v>43.31</c:v>
                </c:pt>
                <c:pt idx="52">
                  <c:v>39.67</c:v>
                </c:pt>
                <c:pt idx="53">
                  <c:v>31.89</c:v>
                </c:pt>
                <c:pt idx="54">
                  <c:v>2.37</c:v>
                </c:pt>
                <c:pt idx="55">
                  <c:v>2.19</c:v>
                </c:pt>
                <c:pt idx="56">
                  <c:v>2.02</c:v>
                </c:pt>
                <c:pt idx="57">
                  <c:v>1.28</c:v>
                </c:pt>
                <c:pt idx="58">
                  <c:v>1.05</c:v>
                </c:pt>
                <c:pt idx="59">
                  <c:v>0.89</c:v>
                </c:pt>
                <c:pt idx="60">
                  <c:v>0.69</c:v>
                </c:pt>
                <c:pt idx="61">
                  <c:v>0.53</c:v>
                </c:pt>
                <c:pt idx="62">
                  <c:v>0.14</c:v>
                </c:pt>
                <c:pt idx="63">
                  <c:v>0.12</c:v>
                </c:pt>
                <c:pt idx="64">
                  <c:v>0.12</c:v>
                </c:pt>
                <c:pt idx="65">
                  <c:v>0.12</c:v>
                </c:pt>
                <c:pt idx="66">
                  <c:v>0.12</c:v>
                </c:pt>
                <c:pt idx="67">
                  <c:v>0.13</c:v>
                </c:pt>
                <c:pt idx="68">
                  <c:v>0.5</c:v>
                </c:pt>
                <c:pt idx="69">
                  <c:v>1.8</c:v>
                </c:pt>
                <c:pt idx="70">
                  <c:v>5.88</c:v>
                </c:pt>
                <c:pt idx="71">
                  <c:v>8.54</c:v>
                </c:pt>
                <c:pt idx="72">
                  <c:v>10.37</c:v>
                </c:pt>
                <c:pt idx="73">
                  <c:v>19.96</c:v>
                </c:pt>
                <c:pt idx="74">
                  <c:v>21.78</c:v>
                </c:pt>
                <c:pt idx="75">
                  <c:v>25.66</c:v>
                </c:pt>
                <c:pt idx="76">
                  <c:v>28.11</c:v>
                </c:pt>
                <c:pt idx="77">
                  <c:v>30.1</c:v>
                </c:pt>
                <c:pt idx="78">
                  <c:v>31.98</c:v>
                </c:pt>
                <c:pt idx="79">
                  <c:v>35.19</c:v>
                </c:pt>
                <c:pt idx="80">
                  <c:v>40.32</c:v>
                </c:pt>
                <c:pt idx="81">
                  <c:v>42.84</c:v>
                </c:pt>
                <c:pt idx="82">
                  <c:v>45.51</c:v>
                </c:pt>
                <c:pt idx="83">
                  <c:v>48.02</c:v>
                </c:pt>
                <c:pt idx="84">
                  <c:v>52.48</c:v>
                </c:pt>
                <c:pt idx="85">
                  <c:v>53.84</c:v>
                </c:pt>
                <c:pt idx="86">
                  <c:v>54.71</c:v>
                </c:pt>
                <c:pt idx="87">
                  <c:v>55.37</c:v>
                </c:pt>
                <c:pt idx="88">
                  <c:v>56.22</c:v>
                </c:pt>
                <c:pt idx="89">
                  <c:v>56.53</c:v>
                </c:pt>
                <c:pt idx="90">
                  <c:v>57.21</c:v>
                </c:pt>
                <c:pt idx="91">
                  <c:v>57.83</c:v>
                </c:pt>
                <c:pt idx="92">
                  <c:v>56.24</c:v>
                </c:pt>
                <c:pt idx="93">
                  <c:v>53.82</c:v>
                </c:pt>
                <c:pt idx="94">
                  <c:v>49.91</c:v>
                </c:pt>
                <c:pt idx="95">
                  <c:v>46.84</c:v>
                </c:pt>
                <c:pt idx="96">
                  <c:v>42.71</c:v>
                </c:pt>
                <c:pt idx="97">
                  <c:v>39.67</c:v>
                </c:pt>
                <c:pt idx="98">
                  <c:v>36.18</c:v>
                </c:pt>
                <c:pt idx="99">
                  <c:v>28.74</c:v>
                </c:pt>
                <c:pt idx="100">
                  <c:v>22.3</c:v>
                </c:pt>
                <c:pt idx="101">
                  <c:v>18.49</c:v>
                </c:pt>
                <c:pt idx="102">
                  <c:v>8.97</c:v>
                </c:pt>
                <c:pt idx="103">
                  <c:v>5.44</c:v>
                </c:pt>
                <c:pt idx="104">
                  <c:v>3.9</c:v>
                </c:pt>
                <c:pt idx="105">
                  <c:v>2.95</c:v>
                </c:pt>
                <c:pt idx="106">
                  <c:v>2.51</c:v>
                </c:pt>
                <c:pt idx="107">
                  <c:v>2.21</c:v>
                </c:pt>
                <c:pt idx="108">
                  <c:v>1.26</c:v>
                </c:pt>
                <c:pt idx="109">
                  <c:v>0.8</c:v>
                </c:pt>
                <c:pt idx="110">
                  <c:v>0.61</c:v>
                </c:pt>
                <c:pt idx="111">
                  <c:v>0.29</c:v>
                </c:pt>
                <c:pt idx="112">
                  <c:v>0.05</c:v>
                </c:pt>
                <c:pt idx="113">
                  <c:v>0.08</c:v>
                </c:pt>
                <c:pt idx="114">
                  <c:v>0.64</c:v>
                </c:pt>
                <c:pt idx="115">
                  <c:v>2.51</c:v>
                </c:pt>
                <c:pt idx="116">
                  <c:v>6.03</c:v>
                </c:pt>
                <c:pt idx="117">
                  <c:v>12.05</c:v>
                </c:pt>
                <c:pt idx="118">
                  <c:v>21.5</c:v>
                </c:pt>
                <c:pt idx="119">
                  <c:v>25.14</c:v>
                </c:pt>
                <c:pt idx="120">
                  <c:v>29.7</c:v>
                </c:pt>
                <c:pt idx="121">
                  <c:v>33.53</c:v>
                </c:pt>
                <c:pt idx="122">
                  <c:v>40.78</c:v>
                </c:pt>
                <c:pt idx="123">
                  <c:v>44.47</c:v>
                </c:pt>
                <c:pt idx="124">
                  <c:v>50.38</c:v>
                </c:pt>
                <c:pt idx="125">
                  <c:v>52.97</c:v>
                </c:pt>
                <c:pt idx="126">
                  <c:v>54.29</c:v>
                </c:pt>
                <c:pt idx="127">
                  <c:v>54.91</c:v>
                </c:pt>
                <c:pt idx="128">
                  <c:v>55.69</c:v>
                </c:pt>
                <c:pt idx="129">
                  <c:v>56.12</c:v>
                </c:pt>
                <c:pt idx="130">
                  <c:v>56.68</c:v>
                </c:pt>
                <c:pt idx="131">
                  <c:v>57.32</c:v>
                </c:pt>
                <c:pt idx="132">
                  <c:v>57.79</c:v>
                </c:pt>
                <c:pt idx="133">
                  <c:v>57.9</c:v>
                </c:pt>
                <c:pt idx="134">
                  <c:v>55.9</c:v>
                </c:pt>
                <c:pt idx="135">
                  <c:v>54.18</c:v>
                </c:pt>
                <c:pt idx="136">
                  <c:v>51.76</c:v>
                </c:pt>
                <c:pt idx="137">
                  <c:v>48.98</c:v>
                </c:pt>
                <c:pt idx="138">
                  <c:v>46.35</c:v>
                </c:pt>
                <c:pt idx="139">
                  <c:v>42.42</c:v>
                </c:pt>
                <c:pt idx="140">
                  <c:v>39.66</c:v>
                </c:pt>
                <c:pt idx="141">
                  <c:v>36.66</c:v>
                </c:pt>
                <c:pt idx="142">
                  <c:v>29.67</c:v>
                </c:pt>
                <c:pt idx="143">
                  <c:v>22.74</c:v>
                </c:pt>
                <c:pt idx="144">
                  <c:v>19.7</c:v>
                </c:pt>
                <c:pt idx="145">
                  <c:v>16.52</c:v>
                </c:pt>
                <c:pt idx="146">
                  <c:v>12.26</c:v>
                </c:pt>
                <c:pt idx="147">
                  <c:v>8.28</c:v>
                </c:pt>
                <c:pt idx="148">
                  <c:v>4.53</c:v>
                </c:pt>
                <c:pt idx="149">
                  <c:v>3.79</c:v>
                </c:pt>
                <c:pt idx="150">
                  <c:v>3.37</c:v>
                </c:pt>
                <c:pt idx="151">
                  <c:v>2.66</c:v>
                </c:pt>
                <c:pt idx="152">
                  <c:v>2.41</c:v>
                </c:pt>
                <c:pt idx="153">
                  <c:v>2.17</c:v>
                </c:pt>
                <c:pt idx="154">
                  <c:v>1.64</c:v>
                </c:pt>
                <c:pt idx="155">
                  <c:v>1.29</c:v>
                </c:pt>
                <c:pt idx="156">
                  <c:v>1.12</c:v>
                </c:pt>
                <c:pt idx="157">
                  <c:v>0.87</c:v>
                </c:pt>
                <c:pt idx="158">
                  <c:v>0.72</c:v>
                </c:pt>
                <c:pt idx="159">
                  <c:v>0.43</c:v>
                </c:pt>
                <c:pt idx="160">
                  <c:v>0.26</c:v>
                </c:pt>
                <c:pt idx="161">
                  <c:v>0.07</c:v>
                </c:pt>
                <c:pt idx="162">
                  <c:v>0.03</c:v>
                </c:pt>
                <c:pt idx="163">
                  <c:v>0.02</c:v>
                </c:pt>
                <c:pt idx="164">
                  <c:v>0.04</c:v>
                </c:pt>
                <c:pt idx="165">
                  <c:v>0.04</c:v>
                </c:pt>
                <c:pt idx="166">
                  <c:v>0.22</c:v>
                </c:pt>
                <c:pt idx="167">
                  <c:v>2.51</c:v>
                </c:pt>
                <c:pt idx="168">
                  <c:v>5.41</c:v>
                </c:pt>
                <c:pt idx="169">
                  <c:v>7.86</c:v>
                </c:pt>
                <c:pt idx="170">
                  <c:v>11.45</c:v>
                </c:pt>
                <c:pt idx="171">
                  <c:v>13.21</c:v>
                </c:pt>
                <c:pt idx="172">
                  <c:v>16.69</c:v>
                </c:pt>
                <c:pt idx="173">
                  <c:v>24.42</c:v>
                </c:pt>
                <c:pt idx="174">
                  <c:v>26.28</c:v>
                </c:pt>
                <c:pt idx="175">
                  <c:v>29.39</c:v>
                </c:pt>
                <c:pt idx="176">
                  <c:v>31.38</c:v>
                </c:pt>
                <c:pt idx="177">
                  <c:v>33.86</c:v>
                </c:pt>
                <c:pt idx="178">
                  <c:v>35.63</c:v>
                </c:pt>
                <c:pt idx="179">
                  <c:v>37.6</c:v>
                </c:pt>
                <c:pt idx="180">
                  <c:v>40.14</c:v>
                </c:pt>
                <c:pt idx="181">
                  <c:v>43.02</c:v>
                </c:pt>
                <c:pt idx="182">
                  <c:v>45.76</c:v>
                </c:pt>
                <c:pt idx="183">
                  <c:v>50.44</c:v>
                </c:pt>
                <c:pt idx="184">
                  <c:v>53.62</c:v>
                </c:pt>
                <c:pt idx="185">
                  <c:v>54.34</c:v>
                </c:pt>
                <c:pt idx="186">
                  <c:v>54.81</c:v>
                </c:pt>
                <c:pt idx="187">
                  <c:v>55.44</c:v>
                </c:pt>
                <c:pt idx="188">
                  <c:v>56.04</c:v>
                </c:pt>
                <c:pt idx="189">
                  <c:v>56.43</c:v>
                </c:pt>
                <c:pt idx="190">
                  <c:v>56.65</c:v>
                </c:pt>
                <c:pt idx="191">
                  <c:v>57.3</c:v>
                </c:pt>
                <c:pt idx="192">
                  <c:v>57.8</c:v>
                </c:pt>
                <c:pt idx="193">
                  <c:v>57.84</c:v>
                </c:pt>
                <c:pt idx="194">
                  <c:v>56.36</c:v>
                </c:pt>
                <c:pt idx="195">
                  <c:v>53.99</c:v>
                </c:pt>
                <c:pt idx="196">
                  <c:v>51.45</c:v>
                </c:pt>
                <c:pt idx="197">
                  <c:v>48.59</c:v>
                </c:pt>
                <c:pt idx="198">
                  <c:v>46.02</c:v>
                </c:pt>
                <c:pt idx="199">
                  <c:v>42.5</c:v>
                </c:pt>
                <c:pt idx="200">
                  <c:v>33.7</c:v>
                </c:pt>
                <c:pt idx="201">
                  <c:v>24.68</c:v>
                </c:pt>
                <c:pt idx="202">
                  <c:v>20.12</c:v>
                </c:pt>
                <c:pt idx="203">
                  <c:v>17.13</c:v>
                </c:pt>
                <c:pt idx="204">
                  <c:v>13.19</c:v>
                </c:pt>
                <c:pt idx="205">
                  <c:v>9.23</c:v>
                </c:pt>
                <c:pt idx="206">
                  <c:v>5.95</c:v>
                </c:pt>
                <c:pt idx="207">
                  <c:v>3.71</c:v>
                </c:pt>
                <c:pt idx="208">
                  <c:v>3.07</c:v>
                </c:pt>
                <c:pt idx="209">
                  <c:v>2.64</c:v>
                </c:pt>
                <c:pt idx="210">
                  <c:v>2.27</c:v>
                </c:pt>
                <c:pt idx="211">
                  <c:v>2.08</c:v>
                </c:pt>
                <c:pt idx="212">
                  <c:v>1.65</c:v>
                </c:pt>
                <c:pt idx="213">
                  <c:v>1.5</c:v>
                </c:pt>
                <c:pt idx="214">
                  <c:v>1.3</c:v>
                </c:pt>
                <c:pt idx="215">
                  <c:v>1.15</c:v>
                </c:pt>
                <c:pt idx="216">
                  <c:v>0.92</c:v>
                </c:pt>
                <c:pt idx="217">
                  <c:v>0.57</c:v>
                </c:pt>
                <c:pt idx="218">
                  <c:v>0.33</c:v>
                </c:pt>
                <c:pt idx="219">
                  <c:v>0.13</c:v>
                </c:pt>
                <c:pt idx="220">
                  <c:v>0.13</c:v>
                </c:pt>
                <c:pt idx="221">
                  <c:v>0.12</c:v>
                </c:pt>
                <c:pt idx="222">
                  <c:v>0.1</c:v>
                </c:pt>
                <c:pt idx="223">
                  <c:v>0.13</c:v>
                </c:pt>
                <c:pt idx="224">
                  <c:v>0.49</c:v>
                </c:pt>
                <c:pt idx="225">
                  <c:v>3.47</c:v>
                </c:pt>
                <c:pt idx="226">
                  <c:v>5.64</c:v>
                </c:pt>
                <c:pt idx="227">
                  <c:v>7.42</c:v>
                </c:pt>
                <c:pt idx="228">
                  <c:v>9.9</c:v>
                </c:pt>
                <c:pt idx="229">
                  <c:v>12.22</c:v>
                </c:pt>
                <c:pt idx="230">
                  <c:v>14.74</c:v>
                </c:pt>
                <c:pt idx="231">
                  <c:v>16.72</c:v>
                </c:pt>
                <c:pt idx="232">
                  <c:v>19.82</c:v>
                </c:pt>
                <c:pt idx="233">
                  <c:v>21.98</c:v>
                </c:pt>
                <c:pt idx="234">
                  <c:v>25.45</c:v>
                </c:pt>
                <c:pt idx="235">
                  <c:v>27.91</c:v>
                </c:pt>
                <c:pt idx="236">
                  <c:v>30.08</c:v>
                </c:pt>
                <c:pt idx="237">
                  <c:v>32.43</c:v>
                </c:pt>
                <c:pt idx="238">
                  <c:v>34.62</c:v>
                </c:pt>
                <c:pt idx="239">
                  <c:v>38.43</c:v>
                </c:pt>
                <c:pt idx="240">
                  <c:v>40.37</c:v>
                </c:pt>
                <c:pt idx="241">
                  <c:v>42.81</c:v>
                </c:pt>
                <c:pt idx="242">
                  <c:v>45.7</c:v>
                </c:pt>
                <c:pt idx="243">
                  <c:v>48.5</c:v>
                </c:pt>
                <c:pt idx="244">
                  <c:v>51.94</c:v>
                </c:pt>
                <c:pt idx="245">
                  <c:v>53.75</c:v>
                </c:pt>
                <c:pt idx="246">
                  <c:v>54.47</c:v>
                </c:pt>
                <c:pt idx="247">
                  <c:v>55.38</c:v>
                </c:pt>
                <c:pt idx="248">
                  <c:v>56.07</c:v>
                </c:pt>
                <c:pt idx="249">
                  <c:v>56.47</c:v>
                </c:pt>
                <c:pt idx="250">
                  <c:v>56.9</c:v>
                </c:pt>
                <c:pt idx="251">
                  <c:v>57.49</c:v>
                </c:pt>
                <c:pt idx="252">
                  <c:v>57.82</c:v>
                </c:pt>
                <c:pt idx="253">
                  <c:v>57.91</c:v>
                </c:pt>
                <c:pt idx="254">
                  <c:v>57.57</c:v>
                </c:pt>
                <c:pt idx="255">
                  <c:v>54.29</c:v>
                </c:pt>
                <c:pt idx="256">
                  <c:v>52</c:v>
                </c:pt>
                <c:pt idx="257">
                  <c:v>48.91</c:v>
                </c:pt>
                <c:pt idx="258">
                  <c:v>46.3</c:v>
                </c:pt>
                <c:pt idx="259">
                  <c:v>42.88</c:v>
                </c:pt>
                <c:pt idx="260">
                  <c:v>36.96</c:v>
                </c:pt>
                <c:pt idx="261">
                  <c:v>33.79</c:v>
                </c:pt>
                <c:pt idx="262">
                  <c:v>24.72</c:v>
                </c:pt>
                <c:pt idx="263">
                  <c:v>19.99</c:v>
                </c:pt>
                <c:pt idx="264">
                  <c:v>14.99</c:v>
                </c:pt>
                <c:pt idx="265">
                  <c:v>10.1</c:v>
                </c:pt>
                <c:pt idx="266">
                  <c:v>6.54</c:v>
                </c:pt>
                <c:pt idx="267">
                  <c:v>3.62</c:v>
                </c:pt>
                <c:pt idx="268">
                  <c:v>3.03</c:v>
                </c:pt>
                <c:pt idx="269">
                  <c:v>1.54</c:v>
                </c:pt>
                <c:pt idx="270">
                  <c:v>1.39</c:v>
                </c:pt>
                <c:pt idx="271">
                  <c:v>1.11</c:v>
                </c:pt>
                <c:pt idx="272">
                  <c:v>1.01</c:v>
                </c:pt>
                <c:pt idx="273">
                  <c:v>0.76</c:v>
                </c:pt>
                <c:pt idx="274">
                  <c:v>0.57</c:v>
                </c:pt>
                <c:pt idx="275">
                  <c:v>0.3</c:v>
                </c:pt>
                <c:pt idx="276">
                  <c:v>0.13</c:v>
                </c:pt>
                <c:pt idx="277">
                  <c:v>0.12</c:v>
                </c:pt>
                <c:pt idx="278">
                  <c:v>0.13</c:v>
                </c:pt>
                <c:pt idx="279">
                  <c:v>0.12</c:v>
                </c:pt>
                <c:pt idx="280">
                  <c:v>0.12</c:v>
                </c:pt>
                <c:pt idx="281">
                  <c:v>0.2</c:v>
                </c:pt>
                <c:pt idx="282">
                  <c:v>1.22</c:v>
                </c:pt>
                <c:pt idx="283">
                  <c:v>3.5</c:v>
                </c:pt>
                <c:pt idx="284">
                  <c:v>5.27</c:v>
                </c:pt>
                <c:pt idx="285">
                  <c:v>7.65</c:v>
                </c:pt>
                <c:pt idx="286">
                  <c:v>9.77</c:v>
                </c:pt>
                <c:pt idx="287">
                  <c:v>12.97</c:v>
                </c:pt>
                <c:pt idx="288">
                  <c:v>14.65</c:v>
                </c:pt>
                <c:pt idx="289">
                  <c:v>17.24</c:v>
                </c:pt>
                <c:pt idx="290">
                  <c:v>19.35</c:v>
                </c:pt>
                <c:pt idx="291">
                  <c:v>21.94</c:v>
                </c:pt>
                <c:pt idx="292">
                  <c:v>26.41</c:v>
                </c:pt>
                <c:pt idx="293">
                  <c:v>29.41</c:v>
                </c:pt>
                <c:pt idx="294">
                  <c:v>31.96</c:v>
                </c:pt>
                <c:pt idx="295">
                  <c:v>33.91</c:v>
                </c:pt>
                <c:pt idx="296">
                  <c:v>35.92</c:v>
                </c:pt>
                <c:pt idx="297">
                  <c:v>38.36</c:v>
                </c:pt>
                <c:pt idx="298">
                  <c:v>40.3</c:v>
                </c:pt>
                <c:pt idx="299">
                  <c:v>43.33</c:v>
                </c:pt>
                <c:pt idx="300">
                  <c:v>46</c:v>
                </c:pt>
                <c:pt idx="301">
                  <c:v>48.37</c:v>
                </c:pt>
                <c:pt idx="302">
                  <c:v>53</c:v>
                </c:pt>
                <c:pt idx="303">
                  <c:v>54.15</c:v>
                </c:pt>
                <c:pt idx="304">
                  <c:v>54.75</c:v>
                </c:pt>
                <c:pt idx="305">
                  <c:v>55.47</c:v>
                </c:pt>
                <c:pt idx="306">
                  <c:v>57.13</c:v>
                </c:pt>
                <c:pt idx="307">
                  <c:v>57.57</c:v>
                </c:pt>
                <c:pt idx="308">
                  <c:v>58.01</c:v>
                </c:pt>
                <c:pt idx="309">
                  <c:v>57.71</c:v>
                </c:pt>
                <c:pt idx="310">
                  <c:v>54.72</c:v>
                </c:pt>
                <c:pt idx="311">
                  <c:v>50.92</c:v>
                </c:pt>
                <c:pt idx="312">
                  <c:v>43.27</c:v>
                </c:pt>
                <c:pt idx="313">
                  <c:v>40.25</c:v>
                </c:pt>
                <c:pt idx="314">
                  <c:v>36.34</c:v>
                </c:pt>
                <c:pt idx="315">
                  <c:v>29.44</c:v>
                </c:pt>
                <c:pt idx="316">
                  <c:v>5.56</c:v>
                </c:pt>
                <c:pt idx="317">
                  <c:v>2.13</c:v>
                </c:pt>
                <c:pt idx="318">
                  <c:v>1.53</c:v>
                </c:pt>
                <c:pt idx="319">
                  <c:v>1.25</c:v>
                </c:pt>
                <c:pt idx="320">
                  <c:v>0.99</c:v>
                </c:pt>
                <c:pt idx="321">
                  <c:v>0.64</c:v>
                </c:pt>
                <c:pt idx="322">
                  <c:v>0.43</c:v>
                </c:pt>
                <c:pt idx="323">
                  <c:v>0.23</c:v>
                </c:pt>
                <c:pt idx="324">
                  <c:v>0.04</c:v>
                </c:pt>
                <c:pt idx="325">
                  <c:v>0.69</c:v>
                </c:pt>
                <c:pt idx="326">
                  <c:v>2.73</c:v>
                </c:pt>
                <c:pt idx="327">
                  <c:v>12.5</c:v>
                </c:pt>
                <c:pt idx="328">
                  <c:v>17.58</c:v>
                </c:pt>
                <c:pt idx="329">
                  <c:v>19.81</c:v>
                </c:pt>
                <c:pt idx="330">
                  <c:v>23.21</c:v>
                </c:pt>
                <c:pt idx="331">
                  <c:v>25.96</c:v>
                </c:pt>
                <c:pt idx="332">
                  <c:v>29.84</c:v>
                </c:pt>
                <c:pt idx="333">
                  <c:v>33.51</c:v>
                </c:pt>
                <c:pt idx="334">
                  <c:v>36.53</c:v>
                </c:pt>
                <c:pt idx="335">
                  <c:v>38.82</c:v>
                </c:pt>
                <c:pt idx="336">
                  <c:v>41.02</c:v>
                </c:pt>
                <c:pt idx="337">
                  <c:v>43.36</c:v>
                </c:pt>
                <c:pt idx="338">
                  <c:v>46.02</c:v>
                </c:pt>
                <c:pt idx="339">
                  <c:v>49.57</c:v>
                </c:pt>
                <c:pt idx="340">
                  <c:v>52.34</c:v>
                </c:pt>
                <c:pt idx="341">
                  <c:v>54.19</c:v>
                </c:pt>
                <c:pt idx="342">
                  <c:v>54.61</c:v>
                </c:pt>
                <c:pt idx="343">
                  <c:v>55.33</c:v>
                </c:pt>
                <c:pt idx="344">
                  <c:v>55.8</c:v>
                </c:pt>
                <c:pt idx="345">
                  <c:v>56.17</c:v>
                </c:pt>
                <c:pt idx="346">
                  <c:v>56.48</c:v>
                </c:pt>
                <c:pt idx="347">
                  <c:v>57.32</c:v>
                </c:pt>
                <c:pt idx="348">
                  <c:v>57.76</c:v>
                </c:pt>
                <c:pt idx="349">
                  <c:v>57.89</c:v>
                </c:pt>
                <c:pt idx="350">
                  <c:v>57.46</c:v>
                </c:pt>
                <c:pt idx="351">
                  <c:v>54.21</c:v>
                </c:pt>
                <c:pt idx="352">
                  <c:v>51.79</c:v>
                </c:pt>
                <c:pt idx="353">
                  <c:v>49</c:v>
                </c:pt>
                <c:pt idx="354">
                  <c:v>46.32</c:v>
                </c:pt>
                <c:pt idx="355">
                  <c:v>42.87</c:v>
                </c:pt>
                <c:pt idx="356">
                  <c:v>37.53</c:v>
                </c:pt>
                <c:pt idx="357">
                  <c:v>33.83</c:v>
                </c:pt>
                <c:pt idx="358">
                  <c:v>27.79</c:v>
                </c:pt>
                <c:pt idx="359">
                  <c:v>24</c:v>
                </c:pt>
                <c:pt idx="360">
                  <c:v>20.23</c:v>
                </c:pt>
                <c:pt idx="361">
                  <c:v>16.39</c:v>
                </c:pt>
                <c:pt idx="362">
                  <c:v>12.73</c:v>
                </c:pt>
                <c:pt idx="363">
                  <c:v>9.17</c:v>
                </c:pt>
                <c:pt idx="364">
                  <c:v>5.8</c:v>
                </c:pt>
                <c:pt idx="365">
                  <c:v>3.65</c:v>
                </c:pt>
                <c:pt idx="366">
                  <c:v>3.24</c:v>
                </c:pt>
                <c:pt idx="367">
                  <c:v>1.49</c:v>
                </c:pt>
                <c:pt idx="368">
                  <c:v>1.35</c:v>
                </c:pt>
                <c:pt idx="369">
                  <c:v>1.07</c:v>
                </c:pt>
                <c:pt idx="370">
                  <c:v>0.8</c:v>
                </c:pt>
                <c:pt idx="371">
                  <c:v>0.67</c:v>
                </c:pt>
                <c:pt idx="372">
                  <c:v>0.44</c:v>
                </c:pt>
                <c:pt idx="373">
                  <c:v>0.2</c:v>
                </c:pt>
                <c:pt idx="374">
                  <c:v>0.03</c:v>
                </c:pt>
                <c:pt idx="375">
                  <c:v>0.01</c:v>
                </c:pt>
                <c:pt idx="376">
                  <c:v>0.04</c:v>
                </c:pt>
                <c:pt idx="377">
                  <c:v>0.03</c:v>
                </c:pt>
                <c:pt idx="378">
                  <c:v>0.02</c:v>
                </c:pt>
                <c:pt idx="379">
                  <c:v>0.54</c:v>
                </c:pt>
                <c:pt idx="380">
                  <c:v>3.07</c:v>
                </c:pt>
                <c:pt idx="381">
                  <c:v>4.51</c:v>
                </c:pt>
                <c:pt idx="382">
                  <c:v>7.98</c:v>
                </c:pt>
                <c:pt idx="383">
                  <c:v>9.8</c:v>
                </c:pt>
                <c:pt idx="384">
                  <c:v>12.07</c:v>
                </c:pt>
                <c:pt idx="385">
                  <c:v>14.2</c:v>
                </c:pt>
                <c:pt idx="386">
                  <c:v>17.7</c:v>
                </c:pt>
                <c:pt idx="387">
                  <c:v>19.97</c:v>
                </c:pt>
                <c:pt idx="388">
                  <c:v>23.85</c:v>
                </c:pt>
                <c:pt idx="389">
                  <c:v>26.21</c:v>
                </c:pt>
                <c:pt idx="390">
                  <c:v>28.38</c:v>
                </c:pt>
                <c:pt idx="391">
                  <c:v>31.53</c:v>
                </c:pt>
                <c:pt idx="392">
                  <c:v>33.23</c:v>
                </c:pt>
                <c:pt idx="393">
                  <c:v>35.22</c:v>
                </c:pt>
                <c:pt idx="394">
                  <c:v>37.2</c:v>
                </c:pt>
                <c:pt idx="395">
                  <c:v>39.13</c:v>
                </c:pt>
                <c:pt idx="396">
                  <c:v>41.1</c:v>
                </c:pt>
                <c:pt idx="397">
                  <c:v>44.32</c:v>
                </c:pt>
                <c:pt idx="398">
                  <c:v>47.49</c:v>
                </c:pt>
                <c:pt idx="399">
                  <c:v>51.6</c:v>
                </c:pt>
                <c:pt idx="400">
                  <c:v>53.68</c:v>
                </c:pt>
                <c:pt idx="401">
                  <c:v>54.35</c:v>
                </c:pt>
                <c:pt idx="402">
                  <c:v>54.87</c:v>
                </c:pt>
                <c:pt idx="403">
                  <c:v>55.64</c:v>
                </c:pt>
                <c:pt idx="404">
                  <c:v>56.39</c:v>
                </c:pt>
                <c:pt idx="405">
                  <c:v>56.63</c:v>
                </c:pt>
                <c:pt idx="406">
                  <c:v>57.33</c:v>
                </c:pt>
                <c:pt idx="407">
                  <c:v>57.77</c:v>
                </c:pt>
                <c:pt idx="408">
                  <c:v>57.9</c:v>
                </c:pt>
                <c:pt idx="409">
                  <c:v>57.83</c:v>
                </c:pt>
                <c:pt idx="410">
                  <c:v>53.83</c:v>
                </c:pt>
                <c:pt idx="411">
                  <c:v>51.29</c:v>
                </c:pt>
                <c:pt idx="412">
                  <c:v>48.02</c:v>
                </c:pt>
                <c:pt idx="413">
                  <c:v>42.45</c:v>
                </c:pt>
                <c:pt idx="414">
                  <c:v>38.31</c:v>
                </c:pt>
                <c:pt idx="415">
                  <c:v>36.23</c:v>
                </c:pt>
                <c:pt idx="416">
                  <c:v>33.43</c:v>
                </c:pt>
                <c:pt idx="417">
                  <c:v>29.8</c:v>
                </c:pt>
                <c:pt idx="418">
                  <c:v>26.14</c:v>
                </c:pt>
                <c:pt idx="419">
                  <c:v>23.81</c:v>
                </c:pt>
                <c:pt idx="420">
                  <c:v>17.96</c:v>
                </c:pt>
                <c:pt idx="421">
                  <c:v>14.09</c:v>
                </c:pt>
                <c:pt idx="422">
                  <c:v>8.21</c:v>
                </c:pt>
                <c:pt idx="423">
                  <c:v>5.28</c:v>
                </c:pt>
                <c:pt idx="424">
                  <c:v>3.61</c:v>
                </c:pt>
                <c:pt idx="425">
                  <c:v>2.92</c:v>
                </c:pt>
                <c:pt idx="426">
                  <c:v>2.49</c:v>
                </c:pt>
                <c:pt idx="427">
                  <c:v>2.13</c:v>
                </c:pt>
                <c:pt idx="428">
                  <c:v>1.9</c:v>
                </c:pt>
                <c:pt idx="429">
                  <c:v>1.68</c:v>
                </c:pt>
                <c:pt idx="430">
                  <c:v>1.44</c:v>
                </c:pt>
                <c:pt idx="431">
                  <c:v>1.28</c:v>
                </c:pt>
                <c:pt idx="432">
                  <c:v>0.89</c:v>
                </c:pt>
                <c:pt idx="433">
                  <c:v>0.73</c:v>
                </c:pt>
                <c:pt idx="434">
                  <c:v>0.47</c:v>
                </c:pt>
                <c:pt idx="435">
                  <c:v>0.19</c:v>
                </c:pt>
                <c:pt idx="436">
                  <c:v>0.01</c:v>
                </c:pt>
                <c:pt idx="437">
                  <c:v>0.01</c:v>
                </c:pt>
                <c:pt idx="438">
                  <c:v>0.01</c:v>
                </c:pt>
                <c:pt idx="439">
                  <c:v>0.01</c:v>
                </c:pt>
                <c:pt idx="440">
                  <c:v>0.17</c:v>
                </c:pt>
                <c:pt idx="441">
                  <c:v>1.87</c:v>
                </c:pt>
                <c:pt idx="442">
                  <c:v>3.99</c:v>
                </c:pt>
                <c:pt idx="443">
                  <c:v>5.79</c:v>
                </c:pt>
                <c:pt idx="444">
                  <c:v>7.4</c:v>
                </c:pt>
                <c:pt idx="445">
                  <c:v>10.06</c:v>
                </c:pt>
                <c:pt idx="446">
                  <c:v>12.48</c:v>
                </c:pt>
                <c:pt idx="447">
                  <c:v>14.5</c:v>
                </c:pt>
                <c:pt idx="448">
                  <c:v>16.84</c:v>
                </c:pt>
                <c:pt idx="449">
                  <c:v>20.57</c:v>
                </c:pt>
                <c:pt idx="450">
                  <c:v>23.08</c:v>
                </c:pt>
                <c:pt idx="451">
                  <c:v>25.5</c:v>
                </c:pt>
                <c:pt idx="452">
                  <c:v>27.74</c:v>
                </c:pt>
                <c:pt idx="453">
                  <c:v>29.96</c:v>
                </c:pt>
                <c:pt idx="454">
                  <c:v>32.29</c:v>
                </c:pt>
                <c:pt idx="455">
                  <c:v>34.44</c:v>
                </c:pt>
                <c:pt idx="456">
                  <c:v>36.38</c:v>
                </c:pt>
                <c:pt idx="457">
                  <c:v>39.06</c:v>
                </c:pt>
                <c:pt idx="458">
                  <c:v>41.12</c:v>
                </c:pt>
                <c:pt idx="459">
                  <c:v>44.23</c:v>
                </c:pt>
                <c:pt idx="460">
                  <c:v>47.7</c:v>
                </c:pt>
                <c:pt idx="461">
                  <c:v>50.06</c:v>
                </c:pt>
                <c:pt idx="462">
                  <c:v>53.27</c:v>
                </c:pt>
                <c:pt idx="463">
                  <c:v>54.25</c:v>
                </c:pt>
                <c:pt idx="464">
                  <c:v>54.69</c:v>
                </c:pt>
                <c:pt idx="465">
                  <c:v>55.59</c:v>
                </c:pt>
                <c:pt idx="466">
                  <c:v>55.96</c:v>
                </c:pt>
                <c:pt idx="467">
                  <c:v>56.41</c:v>
                </c:pt>
                <c:pt idx="468">
                  <c:v>56.76</c:v>
                </c:pt>
                <c:pt idx="469">
                  <c:v>57.56</c:v>
                </c:pt>
                <c:pt idx="470">
                  <c:v>57.93</c:v>
                </c:pt>
                <c:pt idx="471">
                  <c:v>57.98</c:v>
                </c:pt>
                <c:pt idx="472">
                  <c:v>57.96</c:v>
                </c:pt>
                <c:pt idx="473">
                  <c:v>56.02</c:v>
                </c:pt>
                <c:pt idx="474">
                  <c:v>45.81</c:v>
                </c:pt>
                <c:pt idx="475">
                  <c:v>42.45</c:v>
                </c:pt>
                <c:pt idx="476">
                  <c:v>39.06</c:v>
                </c:pt>
                <c:pt idx="477">
                  <c:v>36.26</c:v>
                </c:pt>
                <c:pt idx="478">
                  <c:v>33.24</c:v>
                </c:pt>
                <c:pt idx="479">
                  <c:v>29.7</c:v>
                </c:pt>
                <c:pt idx="480">
                  <c:v>26.64</c:v>
                </c:pt>
                <c:pt idx="481">
                  <c:v>23.54</c:v>
                </c:pt>
                <c:pt idx="482">
                  <c:v>17.72</c:v>
                </c:pt>
                <c:pt idx="483">
                  <c:v>13.74</c:v>
                </c:pt>
                <c:pt idx="484">
                  <c:v>8.87</c:v>
                </c:pt>
                <c:pt idx="485">
                  <c:v>6.4</c:v>
                </c:pt>
                <c:pt idx="486">
                  <c:v>4.11</c:v>
                </c:pt>
                <c:pt idx="487">
                  <c:v>2.71</c:v>
                </c:pt>
                <c:pt idx="488">
                  <c:v>2.39</c:v>
                </c:pt>
                <c:pt idx="489">
                  <c:v>2.03</c:v>
                </c:pt>
                <c:pt idx="490">
                  <c:v>1.87</c:v>
                </c:pt>
                <c:pt idx="491">
                  <c:v>1.42</c:v>
                </c:pt>
                <c:pt idx="492">
                  <c:v>1.23</c:v>
                </c:pt>
                <c:pt idx="493">
                  <c:v>0.88</c:v>
                </c:pt>
                <c:pt idx="494">
                  <c:v>0.69</c:v>
                </c:pt>
                <c:pt idx="495">
                  <c:v>0.41</c:v>
                </c:pt>
                <c:pt idx="496">
                  <c:v>0.12</c:v>
                </c:pt>
                <c:pt idx="497">
                  <c:v>0.03</c:v>
                </c:pt>
                <c:pt idx="498">
                  <c:v>0.03</c:v>
                </c:pt>
                <c:pt idx="499">
                  <c:v>0</c:v>
                </c:pt>
                <c:pt idx="500">
                  <c:v>0.01</c:v>
                </c:pt>
                <c:pt idx="501">
                  <c:v>0.27</c:v>
                </c:pt>
                <c:pt idx="502">
                  <c:v>1.83</c:v>
                </c:pt>
                <c:pt idx="503">
                  <c:v>5.56</c:v>
                </c:pt>
                <c:pt idx="504">
                  <c:v>7.36</c:v>
                </c:pt>
                <c:pt idx="505">
                  <c:v>10.55</c:v>
                </c:pt>
                <c:pt idx="506">
                  <c:v>13.01</c:v>
                </c:pt>
                <c:pt idx="507">
                  <c:v>17.32</c:v>
                </c:pt>
                <c:pt idx="508">
                  <c:v>19.55</c:v>
                </c:pt>
                <c:pt idx="509">
                  <c:v>21.86</c:v>
                </c:pt>
                <c:pt idx="510">
                  <c:v>24.25</c:v>
                </c:pt>
                <c:pt idx="511">
                  <c:v>28.46</c:v>
                </c:pt>
                <c:pt idx="512">
                  <c:v>30.04</c:v>
                </c:pt>
                <c:pt idx="513">
                  <c:v>32.19</c:v>
                </c:pt>
                <c:pt idx="514">
                  <c:v>34.63</c:v>
                </c:pt>
                <c:pt idx="515">
                  <c:v>36.4</c:v>
                </c:pt>
                <c:pt idx="516">
                  <c:v>40.13</c:v>
                </c:pt>
                <c:pt idx="517">
                  <c:v>42.53</c:v>
                </c:pt>
                <c:pt idx="518">
                  <c:v>45.18</c:v>
                </c:pt>
                <c:pt idx="519">
                  <c:v>47.42</c:v>
                </c:pt>
                <c:pt idx="520">
                  <c:v>50.08</c:v>
                </c:pt>
                <c:pt idx="521">
                  <c:v>52.66</c:v>
                </c:pt>
                <c:pt idx="522">
                  <c:v>54.02</c:v>
                </c:pt>
                <c:pt idx="523">
                  <c:v>54.44</c:v>
                </c:pt>
                <c:pt idx="524">
                  <c:v>55.57</c:v>
                </c:pt>
                <c:pt idx="525">
                  <c:v>55.9</c:v>
                </c:pt>
                <c:pt idx="526">
                  <c:v>57.32</c:v>
                </c:pt>
                <c:pt idx="527">
                  <c:v>57.74</c:v>
                </c:pt>
                <c:pt idx="528">
                  <c:v>49.88</c:v>
                </c:pt>
                <c:pt idx="529">
                  <c:v>46.64</c:v>
                </c:pt>
                <c:pt idx="530">
                  <c:v>42</c:v>
                </c:pt>
                <c:pt idx="531">
                  <c:v>37.7</c:v>
                </c:pt>
                <c:pt idx="532">
                  <c:v>33.59</c:v>
                </c:pt>
                <c:pt idx="533">
                  <c:v>29.84</c:v>
                </c:pt>
                <c:pt idx="534">
                  <c:v>25.34</c:v>
                </c:pt>
                <c:pt idx="535">
                  <c:v>20.05</c:v>
                </c:pt>
                <c:pt idx="536">
                  <c:v>16.27</c:v>
                </c:pt>
                <c:pt idx="537">
                  <c:v>12.26</c:v>
                </c:pt>
                <c:pt idx="538">
                  <c:v>7.14</c:v>
                </c:pt>
                <c:pt idx="539">
                  <c:v>3.5</c:v>
                </c:pt>
                <c:pt idx="540">
                  <c:v>1.93</c:v>
                </c:pt>
                <c:pt idx="541">
                  <c:v>0.66</c:v>
                </c:pt>
                <c:pt idx="542">
                  <c:v>0.45</c:v>
                </c:pt>
                <c:pt idx="543">
                  <c:v>0.28</c:v>
                </c:pt>
                <c:pt idx="544">
                  <c:v>0.13</c:v>
                </c:pt>
                <c:pt idx="545">
                  <c:v>0</c:v>
                </c:pt>
                <c:pt idx="546">
                  <c:v>4.21</c:v>
                </c:pt>
                <c:pt idx="547">
                  <c:v>8.46</c:v>
                </c:pt>
                <c:pt idx="548">
                  <c:v>11.7</c:v>
                </c:pt>
                <c:pt idx="549">
                  <c:v>15.97</c:v>
                </c:pt>
                <c:pt idx="550">
                  <c:v>19.34</c:v>
                </c:pt>
                <c:pt idx="551">
                  <c:v>21.9</c:v>
                </c:pt>
                <c:pt idx="552">
                  <c:v>29.12</c:v>
                </c:pt>
                <c:pt idx="553">
                  <c:v>34.26</c:v>
                </c:pt>
                <c:pt idx="554">
                  <c:v>36.57</c:v>
                </c:pt>
                <c:pt idx="555">
                  <c:v>39.55</c:v>
                </c:pt>
                <c:pt idx="556">
                  <c:v>41.18</c:v>
                </c:pt>
                <c:pt idx="557">
                  <c:v>43.69</c:v>
                </c:pt>
                <c:pt idx="558">
                  <c:v>46.36</c:v>
                </c:pt>
                <c:pt idx="559">
                  <c:v>54.54</c:v>
                </c:pt>
                <c:pt idx="560">
                  <c:v>55.18</c:v>
                </c:pt>
                <c:pt idx="561">
                  <c:v>55.72</c:v>
                </c:pt>
                <c:pt idx="562">
                  <c:v>56.18</c:v>
                </c:pt>
                <c:pt idx="563">
                  <c:v>56.42</c:v>
                </c:pt>
                <c:pt idx="564">
                  <c:v>56.67</c:v>
                </c:pt>
                <c:pt idx="565">
                  <c:v>57.42</c:v>
                </c:pt>
                <c:pt idx="566">
                  <c:v>57.79</c:v>
                </c:pt>
                <c:pt idx="567">
                  <c:v>57.96</c:v>
                </c:pt>
                <c:pt idx="568">
                  <c:v>57.94</c:v>
                </c:pt>
                <c:pt idx="569">
                  <c:v>56.02</c:v>
                </c:pt>
                <c:pt idx="570">
                  <c:v>53.88</c:v>
                </c:pt>
                <c:pt idx="571">
                  <c:v>51.32</c:v>
                </c:pt>
                <c:pt idx="572">
                  <c:v>48.6</c:v>
                </c:pt>
                <c:pt idx="573">
                  <c:v>43.13</c:v>
                </c:pt>
                <c:pt idx="574">
                  <c:v>38.12</c:v>
                </c:pt>
                <c:pt idx="575">
                  <c:v>34.59</c:v>
                </c:pt>
                <c:pt idx="576">
                  <c:v>29.62</c:v>
                </c:pt>
                <c:pt idx="577">
                  <c:v>27.01</c:v>
                </c:pt>
                <c:pt idx="578">
                  <c:v>24.13</c:v>
                </c:pt>
                <c:pt idx="579">
                  <c:v>19.15</c:v>
                </c:pt>
                <c:pt idx="580">
                  <c:v>16.3</c:v>
                </c:pt>
                <c:pt idx="581">
                  <c:v>10.7</c:v>
                </c:pt>
                <c:pt idx="582">
                  <c:v>6.73</c:v>
                </c:pt>
                <c:pt idx="583">
                  <c:v>4.18</c:v>
                </c:pt>
                <c:pt idx="584">
                  <c:v>3.66</c:v>
                </c:pt>
                <c:pt idx="585">
                  <c:v>3.06</c:v>
                </c:pt>
                <c:pt idx="586">
                  <c:v>1.08</c:v>
                </c:pt>
                <c:pt idx="587">
                  <c:v>0.83</c:v>
                </c:pt>
                <c:pt idx="588">
                  <c:v>0.68</c:v>
                </c:pt>
                <c:pt idx="589">
                  <c:v>0.48</c:v>
                </c:pt>
                <c:pt idx="590">
                  <c:v>0.21</c:v>
                </c:pt>
                <c:pt idx="591">
                  <c:v>0.02</c:v>
                </c:pt>
                <c:pt idx="592">
                  <c:v>0.02</c:v>
                </c:pt>
                <c:pt idx="593">
                  <c:v>0.01</c:v>
                </c:pt>
                <c:pt idx="594">
                  <c:v>0.02</c:v>
                </c:pt>
                <c:pt idx="595">
                  <c:v>3.21</c:v>
                </c:pt>
                <c:pt idx="596">
                  <c:v>4.67</c:v>
                </c:pt>
                <c:pt idx="597">
                  <c:v>6.9</c:v>
                </c:pt>
                <c:pt idx="598">
                  <c:v>8.47</c:v>
                </c:pt>
                <c:pt idx="599">
                  <c:v>10.39</c:v>
                </c:pt>
                <c:pt idx="600">
                  <c:v>13.32</c:v>
                </c:pt>
                <c:pt idx="601">
                  <c:v>15.85</c:v>
                </c:pt>
                <c:pt idx="602">
                  <c:v>22.18</c:v>
                </c:pt>
                <c:pt idx="603">
                  <c:v>24.11</c:v>
                </c:pt>
                <c:pt idx="604">
                  <c:v>28.49</c:v>
                </c:pt>
                <c:pt idx="605">
                  <c:v>30.21</c:v>
                </c:pt>
                <c:pt idx="606">
                  <c:v>32.15</c:v>
                </c:pt>
                <c:pt idx="607">
                  <c:v>34.13</c:v>
                </c:pt>
                <c:pt idx="608">
                  <c:v>36.72</c:v>
                </c:pt>
                <c:pt idx="609">
                  <c:v>39.66</c:v>
                </c:pt>
                <c:pt idx="610">
                  <c:v>42.01</c:v>
                </c:pt>
                <c:pt idx="611">
                  <c:v>45.75</c:v>
                </c:pt>
                <c:pt idx="612">
                  <c:v>47.98</c:v>
                </c:pt>
                <c:pt idx="613">
                  <c:v>51.89</c:v>
                </c:pt>
                <c:pt idx="614">
                  <c:v>53.54</c:v>
                </c:pt>
                <c:pt idx="615">
                  <c:v>54.28</c:v>
                </c:pt>
                <c:pt idx="616">
                  <c:v>55.49</c:v>
                </c:pt>
                <c:pt idx="617">
                  <c:v>55.75</c:v>
                </c:pt>
                <c:pt idx="618">
                  <c:v>56.48</c:v>
                </c:pt>
                <c:pt idx="619">
                  <c:v>56.69</c:v>
                </c:pt>
                <c:pt idx="620">
                  <c:v>57.37</c:v>
                </c:pt>
                <c:pt idx="621">
                  <c:v>57.76</c:v>
                </c:pt>
                <c:pt idx="622">
                  <c:v>57.93</c:v>
                </c:pt>
                <c:pt idx="623">
                  <c:v>57.87</c:v>
                </c:pt>
                <c:pt idx="624">
                  <c:v>56.1</c:v>
                </c:pt>
                <c:pt idx="625">
                  <c:v>51.35</c:v>
                </c:pt>
                <c:pt idx="626">
                  <c:v>48.57</c:v>
                </c:pt>
                <c:pt idx="627">
                  <c:v>41.81</c:v>
                </c:pt>
                <c:pt idx="628">
                  <c:v>39.17</c:v>
                </c:pt>
                <c:pt idx="629">
                  <c:v>36.26</c:v>
                </c:pt>
                <c:pt idx="630">
                  <c:v>33.54</c:v>
                </c:pt>
                <c:pt idx="631">
                  <c:v>30.44</c:v>
                </c:pt>
                <c:pt idx="632">
                  <c:v>27.44</c:v>
                </c:pt>
                <c:pt idx="633">
                  <c:v>24.18</c:v>
                </c:pt>
                <c:pt idx="634">
                  <c:v>19.96</c:v>
                </c:pt>
                <c:pt idx="635">
                  <c:v>13.43</c:v>
                </c:pt>
                <c:pt idx="636">
                  <c:v>9.74</c:v>
                </c:pt>
                <c:pt idx="637">
                  <c:v>6.15</c:v>
                </c:pt>
                <c:pt idx="638">
                  <c:v>4.18</c:v>
                </c:pt>
                <c:pt idx="639">
                  <c:v>2.81</c:v>
                </c:pt>
                <c:pt idx="640">
                  <c:v>2.48</c:v>
                </c:pt>
                <c:pt idx="641">
                  <c:v>2.2</c:v>
                </c:pt>
                <c:pt idx="642">
                  <c:v>1.65</c:v>
                </c:pt>
                <c:pt idx="643">
                  <c:v>1.4</c:v>
                </c:pt>
                <c:pt idx="644">
                  <c:v>1.22</c:v>
                </c:pt>
                <c:pt idx="645">
                  <c:v>0.96</c:v>
                </c:pt>
                <c:pt idx="646">
                  <c:v>0.63</c:v>
                </c:pt>
                <c:pt idx="647">
                  <c:v>0.37</c:v>
                </c:pt>
                <c:pt idx="648">
                  <c:v>0.18</c:v>
                </c:pt>
              </c:numCache>
            </c:numRef>
          </c:xVal>
          <c:yVal>
            <c:numRef>
              <c:f>p5!$E$2:$E$650</c:f>
              <c:numCache>
                <c:formatCode>General</c:formatCode>
                <c:ptCount val="649"/>
                <c:pt idx="0">
                  <c:v>-0.001519</c:v>
                </c:pt>
                <c:pt idx="1">
                  <c:v>-0.003164</c:v>
                </c:pt>
                <c:pt idx="2">
                  <c:v>-0.001519</c:v>
                </c:pt>
                <c:pt idx="3">
                  <c:v>-0.004809</c:v>
                </c:pt>
                <c:pt idx="4">
                  <c:v>-0.004809</c:v>
                </c:pt>
                <c:pt idx="5">
                  <c:v>-0.004809</c:v>
                </c:pt>
                <c:pt idx="6">
                  <c:v>-0.001519</c:v>
                </c:pt>
                <c:pt idx="7">
                  <c:v>-0.003164</c:v>
                </c:pt>
                <c:pt idx="8">
                  <c:v>-0.003164</c:v>
                </c:pt>
                <c:pt idx="9">
                  <c:v>-0.001519</c:v>
                </c:pt>
                <c:pt idx="10">
                  <c:v>-0.003164</c:v>
                </c:pt>
                <c:pt idx="11">
                  <c:v>-0.003164</c:v>
                </c:pt>
                <c:pt idx="12">
                  <c:v>0.039606</c:v>
                </c:pt>
                <c:pt idx="13">
                  <c:v>1.324341</c:v>
                </c:pt>
                <c:pt idx="14">
                  <c:v>1.952726</c:v>
                </c:pt>
                <c:pt idx="15">
                  <c:v>2.04978</c:v>
                </c:pt>
                <c:pt idx="16">
                  <c:v>2.352457</c:v>
                </c:pt>
                <c:pt idx="17">
                  <c:v>2.344233</c:v>
                </c:pt>
                <c:pt idx="18">
                  <c:v>2.482411</c:v>
                </c:pt>
                <c:pt idx="19">
                  <c:v>2.587691</c:v>
                </c:pt>
                <c:pt idx="20">
                  <c:v>2.794959</c:v>
                </c:pt>
                <c:pt idx="21">
                  <c:v>3.281875</c:v>
                </c:pt>
                <c:pt idx="22">
                  <c:v>3.579618</c:v>
                </c:pt>
                <c:pt idx="23">
                  <c:v>3.222656</c:v>
                </c:pt>
                <c:pt idx="24">
                  <c:v>3.382219</c:v>
                </c:pt>
                <c:pt idx="25">
                  <c:v>2.888723</c:v>
                </c:pt>
                <c:pt idx="26">
                  <c:v>3.069672</c:v>
                </c:pt>
                <c:pt idx="27">
                  <c:v>2.868983</c:v>
                </c:pt>
                <c:pt idx="28">
                  <c:v>3.142051</c:v>
                </c:pt>
                <c:pt idx="29">
                  <c:v>3.051577</c:v>
                </c:pt>
                <c:pt idx="30">
                  <c:v>3.30655</c:v>
                </c:pt>
                <c:pt idx="31">
                  <c:v>3.127246</c:v>
                </c:pt>
                <c:pt idx="32">
                  <c:v>3.202916</c:v>
                </c:pt>
                <c:pt idx="33">
                  <c:v>3.612518</c:v>
                </c:pt>
                <c:pt idx="34">
                  <c:v>3.541783</c:v>
                </c:pt>
                <c:pt idx="35">
                  <c:v>4.028699</c:v>
                </c:pt>
                <c:pt idx="36">
                  <c:v>2.406742</c:v>
                </c:pt>
                <c:pt idx="37">
                  <c:v>1.071013</c:v>
                </c:pt>
                <c:pt idx="38">
                  <c:v>0.595611</c:v>
                </c:pt>
                <c:pt idx="39">
                  <c:v>0.526522</c:v>
                </c:pt>
                <c:pt idx="40">
                  <c:v>0.399858</c:v>
                </c:pt>
                <c:pt idx="41">
                  <c:v>0.334058</c:v>
                </c:pt>
                <c:pt idx="42">
                  <c:v>0.207394</c:v>
                </c:pt>
                <c:pt idx="43">
                  <c:v>0.009996</c:v>
                </c:pt>
                <c:pt idx="44">
                  <c:v>-0.003164</c:v>
                </c:pt>
                <c:pt idx="45">
                  <c:v>-0.004809</c:v>
                </c:pt>
                <c:pt idx="46">
                  <c:v>1.217416</c:v>
                </c:pt>
                <c:pt idx="47">
                  <c:v>4.076404</c:v>
                </c:pt>
                <c:pt idx="48">
                  <c:v>4.57977</c:v>
                </c:pt>
                <c:pt idx="49">
                  <c:v>4.454751</c:v>
                </c:pt>
                <c:pt idx="50">
                  <c:v>4.764008</c:v>
                </c:pt>
                <c:pt idx="51">
                  <c:v>4.696564</c:v>
                </c:pt>
                <c:pt idx="52">
                  <c:v>4.515615</c:v>
                </c:pt>
                <c:pt idx="53">
                  <c:v>5.528927</c:v>
                </c:pt>
                <c:pt idx="54">
                  <c:v>-0.003164</c:v>
                </c:pt>
                <c:pt idx="55">
                  <c:v>-0.001519</c:v>
                </c:pt>
                <c:pt idx="56">
                  <c:v>-0.004809</c:v>
                </c:pt>
                <c:pt idx="57">
                  <c:v>-0.001519</c:v>
                </c:pt>
                <c:pt idx="58">
                  <c:v>-0.003164</c:v>
                </c:pt>
                <c:pt idx="59">
                  <c:v>-0.001519</c:v>
                </c:pt>
                <c:pt idx="60">
                  <c:v>-0.004809</c:v>
                </c:pt>
                <c:pt idx="61">
                  <c:v>-0.004809</c:v>
                </c:pt>
                <c:pt idx="62">
                  <c:v>-0.004809</c:v>
                </c:pt>
                <c:pt idx="63">
                  <c:v>-0.001519</c:v>
                </c:pt>
                <c:pt idx="64">
                  <c:v>-0.003164</c:v>
                </c:pt>
                <c:pt idx="65">
                  <c:v>-0.003164</c:v>
                </c:pt>
                <c:pt idx="66">
                  <c:v>-0.003164</c:v>
                </c:pt>
                <c:pt idx="67">
                  <c:v>-0.006454</c:v>
                </c:pt>
                <c:pt idx="68">
                  <c:v>0.20246</c:v>
                </c:pt>
                <c:pt idx="69">
                  <c:v>1.784937</c:v>
                </c:pt>
                <c:pt idx="70">
                  <c:v>3.411829</c:v>
                </c:pt>
                <c:pt idx="71">
                  <c:v>3.298325</c:v>
                </c:pt>
                <c:pt idx="72">
                  <c:v>3.699702</c:v>
                </c:pt>
                <c:pt idx="73">
                  <c:v>5.142355</c:v>
                </c:pt>
                <c:pt idx="74">
                  <c:v>5.561827</c:v>
                </c:pt>
                <c:pt idx="75">
                  <c:v>5.547022</c:v>
                </c:pt>
                <c:pt idx="76">
                  <c:v>5.089716</c:v>
                </c:pt>
                <c:pt idx="77">
                  <c:v>4.913702</c:v>
                </c:pt>
                <c:pt idx="78">
                  <c:v>4.591285</c:v>
                </c:pt>
                <c:pt idx="79">
                  <c:v>4.732754</c:v>
                </c:pt>
                <c:pt idx="80">
                  <c:v>4.694919</c:v>
                </c:pt>
                <c:pt idx="81">
                  <c:v>5.073266</c:v>
                </c:pt>
                <c:pt idx="82">
                  <c:v>5.453258</c:v>
                </c:pt>
                <c:pt idx="83">
                  <c:v>5.737841</c:v>
                </c:pt>
                <c:pt idx="84">
                  <c:v>5.523992</c:v>
                </c:pt>
                <c:pt idx="85">
                  <c:v>2.546566</c:v>
                </c:pt>
                <c:pt idx="86">
                  <c:v>0.628511</c:v>
                </c:pt>
                <c:pt idx="87">
                  <c:v>0.501847</c:v>
                </c:pt>
                <c:pt idx="88">
                  <c:v>0.431113</c:v>
                </c:pt>
                <c:pt idx="89">
                  <c:v>0.241939</c:v>
                </c:pt>
                <c:pt idx="90">
                  <c:v>0.11034</c:v>
                </c:pt>
                <c:pt idx="91">
                  <c:v>-0.001519</c:v>
                </c:pt>
                <c:pt idx="92">
                  <c:v>4.189908</c:v>
                </c:pt>
                <c:pt idx="93">
                  <c:v>5.838185</c:v>
                </c:pt>
                <c:pt idx="94">
                  <c:v>6.723188</c:v>
                </c:pt>
                <c:pt idx="95">
                  <c:v>6.831757</c:v>
                </c:pt>
                <c:pt idx="96">
                  <c:v>6.718253</c:v>
                </c:pt>
                <c:pt idx="97">
                  <c:v>7.183784</c:v>
                </c:pt>
                <c:pt idx="98">
                  <c:v>7.236424</c:v>
                </c:pt>
                <c:pt idx="99">
                  <c:v>7.66741</c:v>
                </c:pt>
                <c:pt idx="100">
                  <c:v>8.89128</c:v>
                </c:pt>
                <c:pt idx="101">
                  <c:v>8.420814</c:v>
                </c:pt>
                <c:pt idx="102">
                  <c:v>7.833554</c:v>
                </c:pt>
                <c:pt idx="103">
                  <c:v>5.686846</c:v>
                </c:pt>
                <c:pt idx="104">
                  <c:v>1.979045</c:v>
                </c:pt>
                <c:pt idx="105">
                  <c:v>0.237004</c:v>
                </c:pt>
                <c:pt idx="106">
                  <c:v>0.036316</c:v>
                </c:pt>
                <c:pt idx="107">
                  <c:v>0.003416</c:v>
                </c:pt>
                <c:pt idx="108">
                  <c:v>-0.003164</c:v>
                </c:pt>
                <c:pt idx="109">
                  <c:v>-0.001519</c:v>
                </c:pt>
                <c:pt idx="110">
                  <c:v>-0.003164</c:v>
                </c:pt>
                <c:pt idx="111">
                  <c:v>-0.003164</c:v>
                </c:pt>
                <c:pt idx="112">
                  <c:v>-0.004809</c:v>
                </c:pt>
                <c:pt idx="113">
                  <c:v>-0.003164</c:v>
                </c:pt>
                <c:pt idx="114">
                  <c:v>1.052918</c:v>
                </c:pt>
                <c:pt idx="115">
                  <c:v>2.780154</c:v>
                </c:pt>
                <c:pt idx="116">
                  <c:v>4.265577</c:v>
                </c:pt>
                <c:pt idx="117">
                  <c:v>4.341247</c:v>
                </c:pt>
                <c:pt idx="118">
                  <c:v>6.583364</c:v>
                </c:pt>
                <c:pt idx="119">
                  <c:v>6.41393</c:v>
                </c:pt>
                <c:pt idx="120">
                  <c:v>5.938529</c:v>
                </c:pt>
                <c:pt idx="121">
                  <c:v>5.132486</c:v>
                </c:pt>
                <c:pt idx="122">
                  <c:v>5.380879</c:v>
                </c:pt>
                <c:pt idx="123">
                  <c:v>5.649011</c:v>
                </c:pt>
                <c:pt idx="124">
                  <c:v>7.006126</c:v>
                </c:pt>
                <c:pt idx="125">
                  <c:v>5.21309</c:v>
                </c:pt>
                <c:pt idx="126">
                  <c:v>1.202612</c:v>
                </c:pt>
                <c:pt idx="127">
                  <c:v>0.649896</c:v>
                </c:pt>
                <c:pt idx="128">
                  <c:v>0.442628</c:v>
                </c:pt>
                <c:pt idx="129">
                  <c:v>0.457432</c:v>
                </c:pt>
                <c:pt idx="130">
                  <c:v>0.181075</c:v>
                </c:pt>
                <c:pt idx="131">
                  <c:v>0.036316</c:v>
                </c:pt>
                <c:pt idx="132">
                  <c:v>-0.006454</c:v>
                </c:pt>
                <c:pt idx="133">
                  <c:v>-0.001519</c:v>
                </c:pt>
                <c:pt idx="134">
                  <c:v>3.814851</c:v>
                </c:pt>
                <c:pt idx="135">
                  <c:v>6.221467</c:v>
                </c:pt>
                <c:pt idx="136">
                  <c:v>7.368023</c:v>
                </c:pt>
                <c:pt idx="137">
                  <c:v>7.09331</c:v>
                </c:pt>
                <c:pt idx="138">
                  <c:v>7.621351</c:v>
                </c:pt>
                <c:pt idx="139">
                  <c:v>7.734855</c:v>
                </c:pt>
                <c:pt idx="140">
                  <c:v>8.123072</c:v>
                </c:pt>
                <c:pt idx="141">
                  <c:v>7.627931</c:v>
                </c:pt>
                <c:pt idx="142">
                  <c:v>8.738297</c:v>
                </c:pt>
                <c:pt idx="143">
                  <c:v>9.850307</c:v>
                </c:pt>
                <c:pt idx="144">
                  <c:v>9.378196</c:v>
                </c:pt>
                <c:pt idx="145">
                  <c:v>9.044264</c:v>
                </c:pt>
                <c:pt idx="146">
                  <c:v>9.490055</c:v>
                </c:pt>
                <c:pt idx="147">
                  <c:v>8.716912</c:v>
                </c:pt>
                <c:pt idx="148">
                  <c:v>5.920434</c:v>
                </c:pt>
                <c:pt idx="149">
                  <c:v>1.45923</c:v>
                </c:pt>
                <c:pt idx="150">
                  <c:v>0.437693</c:v>
                </c:pt>
                <c:pt idx="151">
                  <c:v>0.14324</c:v>
                </c:pt>
                <c:pt idx="152">
                  <c:v>0.065926</c:v>
                </c:pt>
                <c:pt idx="153">
                  <c:v>0.077441</c:v>
                </c:pt>
                <c:pt idx="154">
                  <c:v>-0.006454</c:v>
                </c:pt>
                <c:pt idx="155">
                  <c:v>-0.003164</c:v>
                </c:pt>
                <c:pt idx="156">
                  <c:v>-0.003164</c:v>
                </c:pt>
                <c:pt idx="157">
                  <c:v>-0.004809</c:v>
                </c:pt>
                <c:pt idx="158">
                  <c:v>-0.001519</c:v>
                </c:pt>
                <c:pt idx="159">
                  <c:v>-0.004809</c:v>
                </c:pt>
                <c:pt idx="160">
                  <c:v>-0.001519</c:v>
                </c:pt>
                <c:pt idx="161">
                  <c:v>-0.004809</c:v>
                </c:pt>
                <c:pt idx="162">
                  <c:v>-0.004809</c:v>
                </c:pt>
                <c:pt idx="163">
                  <c:v>-0.004809</c:v>
                </c:pt>
                <c:pt idx="164">
                  <c:v>-0.001519</c:v>
                </c:pt>
                <c:pt idx="165">
                  <c:v>-0.003164</c:v>
                </c:pt>
                <c:pt idx="166">
                  <c:v>0.11034</c:v>
                </c:pt>
                <c:pt idx="167">
                  <c:v>2.63375</c:v>
                </c:pt>
                <c:pt idx="168">
                  <c:v>4.400466</c:v>
                </c:pt>
                <c:pt idx="169">
                  <c:v>4.380727</c:v>
                </c:pt>
                <c:pt idx="170">
                  <c:v>4.729464</c:v>
                </c:pt>
                <c:pt idx="171">
                  <c:v>5.079846</c:v>
                </c:pt>
                <c:pt idx="172">
                  <c:v>5.494383</c:v>
                </c:pt>
                <c:pt idx="173">
                  <c:v>6.863012</c:v>
                </c:pt>
                <c:pt idx="174">
                  <c:v>6.772538</c:v>
                </c:pt>
                <c:pt idx="175">
                  <c:v>6.188567</c:v>
                </c:pt>
                <c:pt idx="176">
                  <c:v>5.589792</c:v>
                </c:pt>
                <c:pt idx="177">
                  <c:v>5.706586</c:v>
                </c:pt>
                <c:pt idx="178">
                  <c:v>5.412133</c:v>
                </c:pt>
                <c:pt idx="179">
                  <c:v>5.82009</c:v>
                </c:pt>
                <c:pt idx="180">
                  <c:v>5.512478</c:v>
                </c:pt>
                <c:pt idx="181">
                  <c:v>5.721391</c:v>
                </c:pt>
                <c:pt idx="182">
                  <c:v>6.601459</c:v>
                </c:pt>
                <c:pt idx="183">
                  <c:v>7.244649</c:v>
                </c:pt>
                <c:pt idx="184">
                  <c:v>5.502608</c:v>
                </c:pt>
                <c:pt idx="185">
                  <c:v>1.755327</c:v>
                </c:pt>
                <c:pt idx="186">
                  <c:v>0.73708</c:v>
                </c:pt>
                <c:pt idx="187">
                  <c:v>0.523232</c:v>
                </c:pt>
                <c:pt idx="188">
                  <c:v>0.449208</c:v>
                </c:pt>
                <c:pt idx="189">
                  <c:v>0.419598</c:v>
                </c:pt>
                <c:pt idx="190">
                  <c:v>0.19588</c:v>
                </c:pt>
                <c:pt idx="191">
                  <c:v>0.060991</c:v>
                </c:pt>
                <c:pt idx="192">
                  <c:v>-0.003164</c:v>
                </c:pt>
                <c:pt idx="193">
                  <c:v>-0.003164</c:v>
                </c:pt>
                <c:pt idx="194">
                  <c:v>4.275447</c:v>
                </c:pt>
                <c:pt idx="195">
                  <c:v>6.385966</c:v>
                </c:pt>
                <c:pt idx="196">
                  <c:v>7.74308</c:v>
                </c:pt>
                <c:pt idx="197">
                  <c:v>7.76611</c:v>
                </c:pt>
                <c:pt idx="198">
                  <c:v>7.72005</c:v>
                </c:pt>
                <c:pt idx="199">
                  <c:v>7.956928</c:v>
                </c:pt>
                <c:pt idx="200">
                  <c:v>8.381335</c:v>
                </c:pt>
                <c:pt idx="201">
                  <c:v>9.197248</c:v>
                </c:pt>
                <c:pt idx="202">
                  <c:v>9.305817</c:v>
                </c:pt>
                <c:pt idx="203">
                  <c:v>8.586958</c:v>
                </c:pt>
                <c:pt idx="204">
                  <c:v>8.804096</c:v>
                </c:pt>
                <c:pt idx="205">
                  <c:v>8.601763</c:v>
                </c:pt>
                <c:pt idx="206">
                  <c:v>7.550616</c:v>
                </c:pt>
                <c:pt idx="207">
                  <c:v>0.697601</c:v>
                </c:pt>
                <c:pt idx="208">
                  <c:v>0.355443</c:v>
                </c:pt>
                <c:pt idx="209">
                  <c:v>0.167915</c:v>
                </c:pt>
                <c:pt idx="210">
                  <c:v>0.09389</c:v>
                </c:pt>
                <c:pt idx="211">
                  <c:v>0.044541</c:v>
                </c:pt>
                <c:pt idx="212">
                  <c:v>-0.003164</c:v>
                </c:pt>
                <c:pt idx="213">
                  <c:v>-0.001519</c:v>
                </c:pt>
                <c:pt idx="214">
                  <c:v>-0.004809</c:v>
                </c:pt>
                <c:pt idx="215">
                  <c:v>-0.003164</c:v>
                </c:pt>
                <c:pt idx="216">
                  <c:v>-0.003164</c:v>
                </c:pt>
                <c:pt idx="217">
                  <c:v>-0.004809</c:v>
                </c:pt>
                <c:pt idx="218">
                  <c:v>-0.001519</c:v>
                </c:pt>
                <c:pt idx="219">
                  <c:v>-0.006454</c:v>
                </c:pt>
                <c:pt idx="220">
                  <c:v>-0.001519</c:v>
                </c:pt>
                <c:pt idx="221">
                  <c:v>-0.004809</c:v>
                </c:pt>
                <c:pt idx="222">
                  <c:v>-0.006454</c:v>
                </c:pt>
                <c:pt idx="223">
                  <c:v>-0.001519</c:v>
                </c:pt>
                <c:pt idx="224">
                  <c:v>0.70747</c:v>
                </c:pt>
                <c:pt idx="225">
                  <c:v>3.457889</c:v>
                </c:pt>
                <c:pt idx="226">
                  <c:v>4.453106</c:v>
                </c:pt>
                <c:pt idx="227">
                  <c:v>4.384016</c:v>
                </c:pt>
                <c:pt idx="228">
                  <c:v>4.765653</c:v>
                </c:pt>
                <c:pt idx="229">
                  <c:v>4.387306</c:v>
                </c:pt>
                <c:pt idx="230">
                  <c:v>4.992662</c:v>
                </c:pt>
                <c:pt idx="231">
                  <c:v>5.579922</c:v>
                </c:pt>
                <c:pt idx="232">
                  <c:v>6.237917</c:v>
                </c:pt>
                <c:pt idx="233">
                  <c:v>7.088375</c:v>
                </c:pt>
                <c:pt idx="234">
                  <c:v>6.978161</c:v>
                </c:pt>
                <c:pt idx="235">
                  <c:v>6.229692</c:v>
                </c:pt>
                <c:pt idx="236">
                  <c:v>6.198437</c:v>
                </c:pt>
                <c:pt idx="237">
                  <c:v>5.347979</c:v>
                </c:pt>
                <c:pt idx="238">
                  <c:v>5.662171</c:v>
                </c:pt>
                <c:pt idx="239">
                  <c:v>5.690136</c:v>
                </c:pt>
                <c:pt idx="240">
                  <c:v>5.148935</c:v>
                </c:pt>
                <c:pt idx="241">
                  <c:v>5.746066</c:v>
                </c:pt>
                <c:pt idx="242">
                  <c:v>6.580074</c:v>
                </c:pt>
                <c:pt idx="243">
                  <c:v>6.622844</c:v>
                </c:pt>
                <c:pt idx="244">
                  <c:v>7.04067</c:v>
                </c:pt>
                <c:pt idx="245">
                  <c:v>3.650352</c:v>
                </c:pt>
                <c:pt idx="246">
                  <c:v>0.970668</c:v>
                </c:pt>
                <c:pt idx="247">
                  <c:v>0.572582</c:v>
                </c:pt>
                <c:pt idx="248">
                  <c:v>0.422888</c:v>
                </c:pt>
                <c:pt idx="249">
                  <c:v>0.337348</c:v>
                </c:pt>
                <c:pt idx="250">
                  <c:v>0.1893</c:v>
                </c:pt>
                <c:pt idx="251">
                  <c:v>-0.003164</c:v>
                </c:pt>
                <c:pt idx="252">
                  <c:v>-0.004809</c:v>
                </c:pt>
                <c:pt idx="253">
                  <c:v>-0.003164</c:v>
                </c:pt>
                <c:pt idx="254">
                  <c:v>1.618793</c:v>
                </c:pt>
                <c:pt idx="255">
                  <c:v>6.269172</c:v>
                </c:pt>
                <c:pt idx="256">
                  <c:v>7.72005</c:v>
                </c:pt>
                <c:pt idx="257">
                  <c:v>7.211749</c:v>
                </c:pt>
                <c:pt idx="258">
                  <c:v>7.948703</c:v>
                </c:pt>
                <c:pt idx="259">
                  <c:v>7.920738</c:v>
                </c:pt>
                <c:pt idx="260">
                  <c:v>7.958573</c:v>
                </c:pt>
                <c:pt idx="261">
                  <c:v>8.473454</c:v>
                </c:pt>
                <c:pt idx="262">
                  <c:v>9.978616</c:v>
                </c:pt>
                <c:pt idx="263">
                  <c:v>9.393001</c:v>
                </c:pt>
                <c:pt idx="264">
                  <c:v>9.417676</c:v>
                </c:pt>
                <c:pt idx="265">
                  <c:v>9.440706</c:v>
                </c:pt>
                <c:pt idx="266">
                  <c:v>8.609988</c:v>
                </c:pt>
                <c:pt idx="267">
                  <c:v>0.784785</c:v>
                </c:pt>
                <c:pt idx="268">
                  <c:v>0.370248</c:v>
                </c:pt>
                <c:pt idx="269">
                  <c:v>-0.004809</c:v>
                </c:pt>
                <c:pt idx="270">
                  <c:v>-0.003164</c:v>
                </c:pt>
                <c:pt idx="271">
                  <c:v>-0.001519</c:v>
                </c:pt>
                <c:pt idx="272">
                  <c:v>-0.003164</c:v>
                </c:pt>
                <c:pt idx="273">
                  <c:v>-0.004809</c:v>
                </c:pt>
                <c:pt idx="274">
                  <c:v>-0.004809</c:v>
                </c:pt>
                <c:pt idx="275">
                  <c:v>-0.003164</c:v>
                </c:pt>
                <c:pt idx="276">
                  <c:v>-0.004809</c:v>
                </c:pt>
                <c:pt idx="277">
                  <c:v>-0.008099</c:v>
                </c:pt>
                <c:pt idx="278">
                  <c:v>-0.003164</c:v>
                </c:pt>
                <c:pt idx="279">
                  <c:v>-0.003164</c:v>
                </c:pt>
                <c:pt idx="280">
                  <c:v>-0.004809</c:v>
                </c:pt>
                <c:pt idx="281">
                  <c:v>0.013286</c:v>
                </c:pt>
                <c:pt idx="282">
                  <c:v>1.806322</c:v>
                </c:pt>
                <c:pt idx="283">
                  <c:v>3.461179</c:v>
                </c:pt>
                <c:pt idx="284">
                  <c:v>4.388951</c:v>
                </c:pt>
                <c:pt idx="285">
                  <c:v>4.448171</c:v>
                </c:pt>
                <c:pt idx="286">
                  <c:v>4.795263</c:v>
                </c:pt>
                <c:pt idx="287">
                  <c:v>4.431721</c:v>
                </c:pt>
                <c:pt idx="288">
                  <c:v>4.915347</c:v>
                </c:pt>
                <c:pt idx="289">
                  <c:v>5.78719</c:v>
                </c:pt>
                <c:pt idx="290">
                  <c:v>6.206662</c:v>
                </c:pt>
                <c:pt idx="291">
                  <c:v>7.07357</c:v>
                </c:pt>
                <c:pt idx="292">
                  <c:v>6.752798</c:v>
                </c:pt>
                <c:pt idx="293">
                  <c:v>5.757581</c:v>
                </c:pt>
                <c:pt idx="294">
                  <c:v>5.558537</c:v>
                </c:pt>
                <c:pt idx="295">
                  <c:v>5.884245</c:v>
                </c:pt>
                <c:pt idx="296">
                  <c:v>5.413778</c:v>
                </c:pt>
                <c:pt idx="297">
                  <c:v>5.762516</c:v>
                </c:pt>
                <c:pt idx="298">
                  <c:v>5.25257</c:v>
                </c:pt>
                <c:pt idx="299">
                  <c:v>5.834895</c:v>
                </c:pt>
                <c:pt idx="300">
                  <c:v>6.637649</c:v>
                </c:pt>
                <c:pt idx="301">
                  <c:v>6.381031</c:v>
                </c:pt>
                <c:pt idx="302">
                  <c:v>5.685201</c:v>
                </c:pt>
                <c:pt idx="303">
                  <c:v>2.034975</c:v>
                </c:pt>
                <c:pt idx="304">
                  <c:v>0.725565</c:v>
                </c:pt>
                <c:pt idx="305">
                  <c:v>0.544617</c:v>
                </c:pt>
                <c:pt idx="306">
                  <c:v>0.131725</c:v>
                </c:pt>
                <c:pt idx="307">
                  <c:v>-0.003164</c:v>
                </c:pt>
                <c:pt idx="308">
                  <c:v>-0.003164</c:v>
                </c:pt>
                <c:pt idx="309">
                  <c:v>1.182872</c:v>
                </c:pt>
                <c:pt idx="310">
                  <c:v>6.223112</c:v>
                </c:pt>
                <c:pt idx="311">
                  <c:v>7.775979</c:v>
                </c:pt>
                <c:pt idx="312">
                  <c:v>7.922383</c:v>
                </c:pt>
                <c:pt idx="313">
                  <c:v>8.30731</c:v>
                </c:pt>
                <c:pt idx="314">
                  <c:v>8.090172</c:v>
                </c:pt>
                <c:pt idx="315">
                  <c:v>8.998204</c:v>
                </c:pt>
                <c:pt idx="316">
                  <c:v>6.288911</c:v>
                </c:pt>
                <c:pt idx="317">
                  <c:v>0.181075</c:v>
                </c:pt>
                <c:pt idx="318">
                  <c:v>-0.003164</c:v>
                </c:pt>
                <c:pt idx="319">
                  <c:v>-0.004809</c:v>
                </c:pt>
                <c:pt idx="320">
                  <c:v>-0.001519</c:v>
                </c:pt>
                <c:pt idx="321">
                  <c:v>-0.003164</c:v>
                </c:pt>
                <c:pt idx="322">
                  <c:v>-0.001519</c:v>
                </c:pt>
                <c:pt idx="323">
                  <c:v>-0.003164</c:v>
                </c:pt>
                <c:pt idx="324">
                  <c:v>-0.003164</c:v>
                </c:pt>
                <c:pt idx="325">
                  <c:v>1.355595</c:v>
                </c:pt>
                <c:pt idx="326">
                  <c:v>3.123956</c:v>
                </c:pt>
                <c:pt idx="327">
                  <c:v>4.772233</c:v>
                </c:pt>
                <c:pt idx="328">
                  <c:v>5.922079</c:v>
                </c:pt>
                <c:pt idx="329">
                  <c:v>6.341551</c:v>
                </c:pt>
                <c:pt idx="330">
                  <c:v>7.04396</c:v>
                </c:pt>
                <c:pt idx="331">
                  <c:v>7.017641</c:v>
                </c:pt>
                <c:pt idx="332">
                  <c:v>6.283976</c:v>
                </c:pt>
                <c:pt idx="333">
                  <c:v>5.902339</c:v>
                </c:pt>
                <c:pt idx="334">
                  <c:v>5.25915</c:v>
                </c:pt>
                <c:pt idx="335">
                  <c:v>5.579922</c:v>
                </c:pt>
                <c:pt idx="336">
                  <c:v>5.645721</c:v>
                </c:pt>
                <c:pt idx="337">
                  <c:v>5.769096</c:v>
                </c:pt>
                <c:pt idx="338">
                  <c:v>6.596524</c:v>
                </c:pt>
                <c:pt idx="339">
                  <c:v>7.259454</c:v>
                </c:pt>
                <c:pt idx="340">
                  <c:v>6.996256</c:v>
                </c:pt>
                <c:pt idx="341">
                  <c:v>2.03333</c:v>
                </c:pt>
                <c:pt idx="342">
                  <c:v>0.788075</c:v>
                </c:pt>
                <c:pt idx="343">
                  <c:v>0.597256</c:v>
                </c:pt>
                <c:pt idx="344">
                  <c:v>0.498557</c:v>
                </c:pt>
                <c:pt idx="345">
                  <c:v>0.442628</c:v>
                </c:pt>
                <c:pt idx="346">
                  <c:v>0.332413</c:v>
                </c:pt>
                <c:pt idx="347">
                  <c:v>0.056056</c:v>
                </c:pt>
                <c:pt idx="348">
                  <c:v>-0.003164</c:v>
                </c:pt>
                <c:pt idx="349">
                  <c:v>-0.004809</c:v>
                </c:pt>
                <c:pt idx="350">
                  <c:v>1.908311</c:v>
                </c:pt>
                <c:pt idx="351">
                  <c:v>6.40735</c:v>
                </c:pt>
                <c:pt idx="352">
                  <c:v>7.76282</c:v>
                </c:pt>
                <c:pt idx="353">
                  <c:v>7.463432</c:v>
                </c:pt>
                <c:pt idx="354">
                  <c:v>7.948703</c:v>
                </c:pt>
                <c:pt idx="355">
                  <c:v>8.042467</c:v>
                </c:pt>
                <c:pt idx="356">
                  <c:v>8.129652</c:v>
                </c:pt>
                <c:pt idx="357">
                  <c:v>8.711977</c:v>
                </c:pt>
                <c:pt idx="358">
                  <c:v>9.822343</c:v>
                </c:pt>
                <c:pt idx="359">
                  <c:v>10.008226</c:v>
                </c:pt>
                <c:pt idx="360">
                  <c:v>9.333782</c:v>
                </c:pt>
                <c:pt idx="361">
                  <c:v>8.777776</c:v>
                </c:pt>
                <c:pt idx="362">
                  <c:v>9.333782</c:v>
                </c:pt>
                <c:pt idx="363">
                  <c:v>8.447134</c:v>
                </c:pt>
                <c:pt idx="364">
                  <c:v>7.029155</c:v>
                </c:pt>
                <c:pt idx="365">
                  <c:v>1.220706</c:v>
                </c:pt>
                <c:pt idx="366">
                  <c:v>0.450853</c:v>
                </c:pt>
                <c:pt idx="367">
                  <c:v>0.013286</c:v>
                </c:pt>
                <c:pt idx="368">
                  <c:v>-0.004809</c:v>
                </c:pt>
                <c:pt idx="369">
                  <c:v>-0.001519</c:v>
                </c:pt>
                <c:pt idx="370">
                  <c:v>-0.004809</c:v>
                </c:pt>
                <c:pt idx="371">
                  <c:v>-0.003164</c:v>
                </c:pt>
                <c:pt idx="372">
                  <c:v>-0.003164</c:v>
                </c:pt>
                <c:pt idx="373">
                  <c:v>-0.004809</c:v>
                </c:pt>
                <c:pt idx="374">
                  <c:v>-0.003164</c:v>
                </c:pt>
                <c:pt idx="375">
                  <c:v>-0.004809</c:v>
                </c:pt>
                <c:pt idx="376">
                  <c:v>-0.004809</c:v>
                </c:pt>
                <c:pt idx="377">
                  <c:v>-0.006454</c:v>
                </c:pt>
                <c:pt idx="378">
                  <c:v>-0.003164</c:v>
                </c:pt>
                <c:pt idx="379">
                  <c:v>1.005213</c:v>
                </c:pt>
                <c:pt idx="380">
                  <c:v>3.34603</c:v>
                </c:pt>
                <c:pt idx="381">
                  <c:v>4.002379</c:v>
                </c:pt>
                <c:pt idx="382">
                  <c:v>4.390596</c:v>
                </c:pt>
                <c:pt idx="383">
                  <c:v>4.849548</c:v>
                </c:pt>
                <c:pt idx="384">
                  <c:v>4.393886</c:v>
                </c:pt>
                <c:pt idx="385">
                  <c:v>4.882448</c:v>
                </c:pt>
                <c:pt idx="386">
                  <c:v>6.056968</c:v>
                </c:pt>
                <c:pt idx="387">
                  <c:v>6.267527</c:v>
                </c:pt>
                <c:pt idx="388">
                  <c:v>6.744573</c:v>
                </c:pt>
                <c:pt idx="389">
                  <c:v>6.805437</c:v>
                </c:pt>
                <c:pt idx="390">
                  <c:v>5.80693</c:v>
                </c:pt>
                <c:pt idx="391">
                  <c:v>5.792125</c:v>
                </c:pt>
                <c:pt idx="392">
                  <c:v>5.795415</c:v>
                </c:pt>
                <c:pt idx="393">
                  <c:v>5.510833</c:v>
                </c:pt>
                <c:pt idx="394">
                  <c:v>5.657236</c:v>
                </c:pt>
                <c:pt idx="395">
                  <c:v>5.525637</c:v>
                </c:pt>
                <c:pt idx="396">
                  <c:v>5.772385</c:v>
                </c:pt>
                <c:pt idx="397">
                  <c:v>5.533862</c:v>
                </c:pt>
                <c:pt idx="398">
                  <c:v>6.561979</c:v>
                </c:pt>
                <c:pt idx="399">
                  <c:v>7.058765</c:v>
                </c:pt>
                <c:pt idx="400">
                  <c:v>3.967835</c:v>
                </c:pt>
                <c:pt idx="401">
                  <c:v>1.304601</c:v>
                </c:pt>
                <c:pt idx="402">
                  <c:v>0.75024</c:v>
                </c:pt>
                <c:pt idx="403">
                  <c:v>0.549552</c:v>
                </c:pt>
                <c:pt idx="404">
                  <c:v>0.376828</c:v>
                </c:pt>
                <c:pt idx="405">
                  <c:v>0.18601</c:v>
                </c:pt>
                <c:pt idx="406">
                  <c:v>0.033026</c:v>
                </c:pt>
                <c:pt idx="407">
                  <c:v>-0.004809</c:v>
                </c:pt>
                <c:pt idx="408">
                  <c:v>-0.001519</c:v>
                </c:pt>
                <c:pt idx="409">
                  <c:v>0.072506</c:v>
                </c:pt>
                <c:pt idx="410">
                  <c:v>6.534014</c:v>
                </c:pt>
                <c:pt idx="411">
                  <c:v>7.792429</c:v>
                </c:pt>
                <c:pt idx="412">
                  <c:v>8.053982</c:v>
                </c:pt>
                <c:pt idx="413">
                  <c:v>7.948703</c:v>
                </c:pt>
                <c:pt idx="414">
                  <c:v>8.36324</c:v>
                </c:pt>
                <c:pt idx="415">
                  <c:v>8.577088</c:v>
                </c:pt>
                <c:pt idx="416">
                  <c:v>7.979958</c:v>
                </c:pt>
                <c:pt idx="417">
                  <c:v>9.131448</c:v>
                </c:pt>
                <c:pt idx="418">
                  <c:v>9.794378</c:v>
                </c:pt>
                <c:pt idx="419">
                  <c:v>9.865112</c:v>
                </c:pt>
                <c:pt idx="420">
                  <c:v>8.845221</c:v>
                </c:pt>
                <c:pt idx="421">
                  <c:v>9.295947</c:v>
                </c:pt>
                <c:pt idx="422">
                  <c:v>8.93076</c:v>
                </c:pt>
                <c:pt idx="423">
                  <c:v>5.453258</c:v>
                </c:pt>
                <c:pt idx="424">
                  <c:v>0.623576</c:v>
                </c:pt>
                <c:pt idx="425">
                  <c:v>0.398213</c:v>
                </c:pt>
                <c:pt idx="426">
                  <c:v>0.111985</c:v>
                </c:pt>
                <c:pt idx="427">
                  <c:v>0.225489</c:v>
                </c:pt>
                <c:pt idx="428">
                  <c:v>0.023156</c:v>
                </c:pt>
                <c:pt idx="429">
                  <c:v>0.014931</c:v>
                </c:pt>
                <c:pt idx="430">
                  <c:v>-0.004809</c:v>
                </c:pt>
                <c:pt idx="431">
                  <c:v>-0.003164</c:v>
                </c:pt>
                <c:pt idx="432">
                  <c:v>-0.001519</c:v>
                </c:pt>
                <c:pt idx="433">
                  <c:v>-0.004809</c:v>
                </c:pt>
                <c:pt idx="434">
                  <c:v>-0.004809</c:v>
                </c:pt>
                <c:pt idx="435">
                  <c:v>-0.003164</c:v>
                </c:pt>
                <c:pt idx="436">
                  <c:v>-0.004809</c:v>
                </c:pt>
                <c:pt idx="437">
                  <c:v>-0.003164</c:v>
                </c:pt>
                <c:pt idx="438">
                  <c:v>-0.004809</c:v>
                </c:pt>
                <c:pt idx="439">
                  <c:v>-0.003164</c:v>
                </c:pt>
                <c:pt idx="440">
                  <c:v>0.065926</c:v>
                </c:pt>
                <c:pt idx="441">
                  <c:v>2.110644</c:v>
                </c:pt>
                <c:pt idx="442">
                  <c:v>3.706282</c:v>
                </c:pt>
                <c:pt idx="443">
                  <c:v>4.58964</c:v>
                </c:pt>
                <c:pt idx="444">
                  <c:v>4.309992</c:v>
                </c:pt>
                <c:pt idx="445">
                  <c:v>4.806778</c:v>
                </c:pt>
                <c:pt idx="446">
                  <c:v>4.413626</c:v>
                </c:pt>
                <c:pt idx="447">
                  <c:v>4.915347</c:v>
                </c:pt>
                <c:pt idx="448">
                  <c:v>5.032141</c:v>
                </c:pt>
                <c:pt idx="449">
                  <c:v>6.188567</c:v>
                </c:pt>
                <c:pt idx="450">
                  <c:v>6.918941</c:v>
                </c:pt>
                <c:pt idx="451">
                  <c:v>6.992966</c:v>
                </c:pt>
                <c:pt idx="452">
                  <c:v>6.275751</c:v>
                </c:pt>
                <c:pt idx="453">
                  <c:v>6.150732</c:v>
                </c:pt>
                <c:pt idx="454">
                  <c:v>5.347979</c:v>
                </c:pt>
                <c:pt idx="455">
                  <c:v>5.586502</c:v>
                </c:pt>
                <c:pt idx="456">
                  <c:v>5.093006</c:v>
                </c:pt>
                <c:pt idx="457">
                  <c:v>5.499318</c:v>
                </c:pt>
                <c:pt idx="458">
                  <c:v>5.734551</c:v>
                </c:pt>
                <c:pt idx="459">
                  <c:v>5.718101</c:v>
                </c:pt>
                <c:pt idx="460">
                  <c:v>6.565269</c:v>
                </c:pt>
                <c:pt idx="461">
                  <c:v>7.302223</c:v>
                </c:pt>
                <c:pt idx="462">
                  <c:v>5.027206</c:v>
                </c:pt>
                <c:pt idx="463">
                  <c:v>1.597408</c:v>
                </c:pt>
                <c:pt idx="464">
                  <c:v>0.797945</c:v>
                </c:pt>
                <c:pt idx="465">
                  <c:v>0.519942</c:v>
                </c:pt>
                <c:pt idx="466">
                  <c:v>0.338993</c:v>
                </c:pt>
                <c:pt idx="467">
                  <c:v>0.338993</c:v>
                </c:pt>
                <c:pt idx="468">
                  <c:v>0.13337</c:v>
                </c:pt>
                <c:pt idx="469">
                  <c:v>-0.003164</c:v>
                </c:pt>
                <c:pt idx="470">
                  <c:v>-0.003164</c:v>
                </c:pt>
                <c:pt idx="471">
                  <c:v>-0.001519</c:v>
                </c:pt>
                <c:pt idx="472">
                  <c:v>0.10705</c:v>
                </c:pt>
                <c:pt idx="473">
                  <c:v>4.907122</c:v>
                </c:pt>
                <c:pt idx="474">
                  <c:v>7.489752</c:v>
                </c:pt>
                <c:pt idx="475">
                  <c:v>7.802299</c:v>
                </c:pt>
                <c:pt idx="476">
                  <c:v>8.162551</c:v>
                </c:pt>
                <c:pt idx="477">
                  <c:v>8.506354</c:v>
                </c:pt>
                <c:pt idx="478">
                  <c:v>7.968443</c:v>
                </c:pt>
                <c:pt idx="479">
                  <c:v>8.962015</c:v>
                </c:pt>
                <c:pt idx="480">
                  <c:v>9.879917</c:v>
                </c:pt>
                <c:pt idx="481">
                  <c:v>9.847017</c:v>
                </c:pt>
                <c:pt idx="482">
                  <c:v>8.781066</c:v>
                </c:pt>
                <c:pt idx="483">
                  <c:v>9.022879</c:v>
                </c:pt>
                <c:pt idx="484">
                  <c:v>9.216988</c:v>
                </c:pt>
                <c:pt idx="485">
                  <c:v>8.180646</c:v>
                </c:pt>
                <c:pt idx="486">
                  <c:v>3.094347</c:v>
                </c:pt>
                <c:pt idx="487">
                  <c:v>0.421243</c:v>
                </c:pt>
                <c:pt idx="488">
                  <c:v>0.13337</c:v>
                </c:pt>
                <c:pt idx="489">
                  <c:v>0.204104</c:v>
                </c:pt>
                <c:pt idx="490">
                  <c:v>0.009996</c:v>
                </c:pt>
                <c:pt idx="491">
                  <c:v>-0.003164</c:v>
                </c:pt>
                <c:pt idx="492">
                  <c:v>-0.001519</c:v>
                </c:pt>
                <c:pt idx="493">
                  <c:v>-0.003164</c:v>
                </c:pt>
                <c:pt idx="494">
                  <c:v>-0.003164</c:v>
                </c:pt>
                <c:pt idx="495">
                  <c:v>-0.003164</c:v>
                </c:pt>
                <c:pt idx="496">
                  <c:v>-0.003164</c:v>
                </c:pt>
                <c:pt idx="497">
                  <c:v>-0.003164</c:v>
                </c:pt>
                <c:pt idx="498">
                  <c:v>-0.004809</c:v>
                </c:pt>
                <c:pt idx="499">
                  <c:v>-0.004809</c:v>
                </c:pt>
                <c:pt idx="500">
                  <c:v>-0.001519</c:v>
                </c:pt>
                <c:pt idx="501">
                  <c:v>0.380118</c:v>
                </c:pt>
                <c:pt idx="502">
                  <c:v>2.155059</c:v>
                </c:pt>
                <c:pt idx="503">
                  <c:v>4.525485</c:v>
                </c:pt>
                <c:pt idx="504">
                  <c:v>4.494231</c:v>
                </c:pt>
                <c:pt idx="505">
                  <c:v>4.657084</c:v>
                </c:pt>
                <c:pt idx="506">
                  <c:v>4.462976</c:v>
                </c:pt>
                <c:pt idx="507">
                  <c:v>5.15058</c:v>
                </c:pt>
                <c:pt idx="508">
                  <c:v>6.219822</c:v>
                </c:pt>
                <c:pt idx="509">
                  <c:v>7.04725</c:v>
                </c:pt>
                <c:pt idx="510">
                  <c:v>6.588299</c:v>
                </c:pt>
                <c:pt idx="511">
                  <c:v>6.249432</c:v>
                </c:pt>
                <c:pt idx="512">
                  <c:v>6.012554</c:v>
                </c:pt>
                <c:pt idx="513">
                  <c:v>5.257505</c:v>
                </c:pt>
                <c:pt idx="514">
                  <c:v>5.561827</c:v>
                </c:pt>
                <c:pt idx="515">
                  <c:v>5.061751</c:v>
                </c:pt>
                <c:pt idx="516">
                  <c:v>5.119326</c:v>
                </c:pt>
                <c:pt idx="517">
                  <c:v>5.627627</c:v>
                </c:pt>
                <c:pt idx="518">
                  <c:v>6.313586</c:v>
                </c:pt>
                <c:pt idx="519">
                  <c:v>6.50934</c:v>
                </c:pt>
                <c:pt idx="520">
                  <c:v>7.279193</c:v>
                </c:pt>
                <c:pt idx="521">
                  <c:v>5.831605</c:v>
                </c:pt>
                <c:pt idx="522">
                  <c:v>2.564661</c:v>
                </c:pt>
                <c:pt idx="523">
                  <c:v>0.891709</c:v>
                </c:pt>
                <c:pt idx="524">
                  <c:v>0.546262</c:v>
                </c:pt>
                <c:pt idx="525">
                  <c:v>0.440983</c:v>
                </c:pt>
                <c:pt idx="526">
                  <c:v>0.016576</c:v>
                </c:pt>
                <c:pt idx="527">
                  <c:v>-0.004809</c:v>
                </c:pt>
                <c:pt idx="528">
                  <c:v>7.530876</c:v>
                </c:pt>
                <c:pt idx="529">
                  <c:v>7.784204</c:v>
                </c:pt>
                <c:pt idx="530">
                  <c:v>7.491397</c:v>
                </c:pt>
                <c:pt idx="531">
                  <c:v>8.226706</c:v>
                </c:pt>
                <c:pt idx="532">
                  <c:v>8.032597</c:v>
                </c:pt>
                <c:pt idx="533">
                  <c:v>8.693882</c:v>
                </c:pt>
                <c:pt idx="534">
                  <c:v>9.621654</c:v>
                </c:pt>
                <c:pt idx="535">
                  <c:v>9.374906</c:v>
                </c:pt>
                <c:pt idx="536">
                  <c:v>9.307462</c:v>
                </c:pt>
                <c:pt idx="537">
                  <c:v>9.439061</c:v>
                </c:pt>
                <c:pt idx="538">
                  <c:v>8.692237</c:v>
                </c:pt>
                <c:pt idx="539">
                  <c:v>0.628511</c:v>
                </c:pt>
                <c:pt idx="540">
                  <c:v>0.052766</c:v>
                </c:pt>
                <c:pt idx="541">
                  <c:v>0.013286</c:v>
                </c:pt>
                <c:pt idx="542">
                  <c:v>-0.003164</c:v>
                </c:pt>
                <c:pt idx="543">
                  <c:v>-0.003164</c:v>
                </c:pt>
                <c:pt idx="544">
                  <c:v>-0.004809</c:v>
                </c:pt>
                <c:pt idx="545">
                  <c:v>-0.003164</c:v>
                </c:pt>
                <c:pt idx="546">
                  <c:v>3.775371</c:v>
                </c:pt>
                <c:pt idx="547">
                  <c:v>4.472846</c:v>
                </c:pt>
                <c:pt idx="548">
                  <c:v>4.438301</c:v>
                </c:pt>
                <c:pt idx="549">
                  <c:v>5.050236</c:v>
                </c:pt>
                <c:pt idx="550">
                  <c:v>6.223112</c:v>
                </c:pt>
                <c:pt idx="551">
                  <c:v>7.004481</c:v>
                </c:pt>
                <c:pt idx="552">
                  <c:v>6.167182</c:v>
                </c:pt>
                <c:pt idx="553">
                  <c:v>5.560182</c:v>
                </c:pt>
                <c:pt idx="554">
                  <c:v>5.275599</c:v>
                </c:pt>
                <c:pt idx="555">
                  <c:v>5.402263</c:v>
                </c:pt>
                <c:pt idx="556">
                  <c:v>5.604597</c:v>
                </c:pt>
                <c:pt idx="557">
                  <c:v>5.578277</c:v>
                </c:pt>
                <c:pt idx="558">
                  <c:v>6.441895</c:v>
                </c:pt>
                <c:pt idx="559">
                  <c:v>1.057853</c:v>
                </c:pt>
                <c:pt idx="560">
                  <c:v>0.71076</c:v>
                </c:pt>
                <c:pt idx="561">
                  <c:v>0.542972</c:v>
                </c:pt>
                <c:pt idx="562">
                  <c:v>0.439338</c:v>
                </c:pt>
                <c:pt idx="563">
                  <c:v>0.360378</c:v>
                </c:pt>
                <c:pt idx="564">
                  <c:v>0.15311</c:v>
                </c:pt>
                <c:pt idx="565">
                  <c:v>-0.001519</c:v>
                </c:pt>
                <c:pt idx="566">
                  <c:v>-0.003164</c:v>
                </c:pt>
                <c:pt idx="567">
                  <c:v>-0.004809</c:v>
                </c:pt>
                <c:pt idx="568">
                  <c:v>0.067571</c:v>
                </c:pt>
                <c:pt idx="569">
                  <c:v>4.976212</c:v>
                </c:pt>
                <c:pt idx="570">
                  <c:v>6.4567</c:v>
                </c:pt>
                <c:pt idx="571">
                  <c:v>7.71347</c:v>
                </c:pt>
                <c:pt idx="572">
                  <c:v>7.76611</c:v>
                </c:pt>
                <c:pt idx="573">
                  <c:v>7.797364</c:v>
                </c:pt>
                <c:pt idx="574">
                  <c:v>8.034242</c:v>
                </c:pt>
                <c:pt idx="575">
                  <c:v>8.443844</c:v>
                </c:pt>
                <c:pt idx="576">
                  <c:v>8.96695</c:v>
                </c:pt>
                <c:pt idx="577">
                  <c:v>9.639749</c:v>
                </c:pt>
                <c:pt idx="578">
                  <c:v>9.452221</c:v>
                </c:pt>
                <c:pt idx="579">
                  <c:v>9.320622</c:v>
                </c:pt>
                <c:pt idx="580">
                  <c:v>9.220278</c:v>
                </c:pt>
                <c:pt idx="581">
                  <c:v>9.397936</c:v>
                </c:pt>
                <c:pt idx="582">
                  <c:v>8.850156</c:v>
                </c:pt>
                <c:pt idx="583">
                  <c:v>3.036772</c:v>
                </c:pt>
                <c:pt idx="584">
                  <c:v>0.839069</c:v>
                </c:pt>
                <c:pt idx="585">
                  <c:v>0.460722</c:v>
                </c:pt>
                <c:pt idx="586">
                  <c:v>-0.003164</c:v>
                </c:pt>
                <c:pt idx="587">
                  <c:v>-0.003164</c:v>
                </c:pt>
                <c:pt idx="588">
                  <c:v>-0.003164</c:v>
                </c:pt>
                <c:pt idx="589">
                  <c:v>-0.004809</c:v>
                </c:pt>
                <c:pt idx="590">
                  <c:v>-0.004809</c:v>
                </c:pt>
                <c:pt idx="591">
                  <c:v>-0.004809</c:v>
                </c:pt>
                <c:pt idx="592">
                  <c:v>-0.004809</c:v>
                </c:pt>
                <c:pt idx="593">
                  <c:v>-0.008099</c:v>
                </c:pt>
                <c:pt idx="594">
                  <c:v>-0.004809</c:v>
                </c:pt>
                <c:pt idx="595">
                  <c:v>3.390444</c:v>
                </c:pt>
                <c:pt idx="596">
                  <c:v>4.153718</c:v>
                </c:pt>
                <c:pt idx="597">
                  <c:v>4.558385</c:v>
                </c:pt>
                <c:pt idx="598">
                  <c:v>4.509035</c:v>
                </c:pt>
                <c:pt idx="599">
                  <c:v>4.681759</c:v>
                </c:pt>
                <c:pt idx="600">
                  <c:v>4.986082</c:v>
                </c:pt>
                <c:pt idx="601">
                  <c:v>4.912057</c:v>
                </c:pt>
                <c:pt idx="602">
                  <c:v>6.764313</c:v>
                </c:pt>
                <c:pt idx="603">
                  <c:v>6.537304</c:v>
                </c:pt>
                <c:pt idx="604">
                  <c:v>6.099738</c:v>
                </c:pt>
                <c:pt idx="605">
                  <c:v>5.925369</c:v>
                </c:pt>
                <c:pt idx="606">
                  <c:v>5.25257</c:v>
                </c:pt>
                <c:pt idx="607">
                  <c:v>5.614467</c:v>
                </c:pt>
                <c:pt idx="608">
                  <c:v>5.16374</c:v>
                </c:pt>
                <c:pt idx="609">
                  <c:v>5.318369</c:v>
                </c:pt>
                <c:pt idx="610">
                  <c:v>5.670396</c:v>
                </c:pt>
                <c:pt idx="611">
                  <c:v>6.458345</c:v>
                </c:pt>
                <c:pt idx="612">
                  <c:v>6.441895</c:v>
                </c:pt>
                <c:pt idx="613">
                  <c:v>7.104825</c:v>
                </c:pt>
                <c:pt idx="614">
                  <c:v>4.351117</c:v>
                </c:pt>
                <c:pt idx="615">
                  <c:v>1.196032</c:v>
                </c:pt>
                <c:pt idx="616">
                  <c:v>0.666346</c:v>
                </c:pt>
                <c:pt idx="617">
                  <c:v>0.529812</c:v>
                </c:pt>
                <c:pt idx="618">
                  <c:v>0.399858</c:v>
                </c:pt>
                <c:pt idx="619">
                  <c:v>0.16298</c:v>
                </c:pt>
                <c:pt idx="620">
                  <c:v>0.039606</c:v>
                </c:pt>
                <c:pt idx="621">
                  <c:v>-0.003164</c:v>
                </c:pt>
                <c:pt idx="622">
                  <c:v>-0.004809</c:v>
                </c:pt>
                <c:pt idx="623">
                  <c:v>0.014931</c:v>
                </c:pt>
                <c:pt idx="624">
                  <c:v>4.823228</c:v>
                </c:pt>
                <c:pt idx="625">
                  <c:v>7.496332</c:v>
                </c:pt>
                <c:pt idx="626">
                  <c:v>7.616416</c:v>
                </c:pt>
                <c:pt idx="627">
                  <c:v>7.748015</c:v>
                </c:pt>
                <c:pt idx="628">
                  <c:v>8.233286</c:v>
                </c:pt>
                <c:pt idx="629">
                  <c:v>8.440554</c:v>
                </c:pt>
                <c:pt idx="630">
                  <c:v>8.123072</c:v>
                </c:pt>
                <c:pt idx="631">
                  <c:v>9.057424</c:v>
                </c:pt>
                <c:pt idx="632">
                  <c:v>9.601915</c:v>
                </c:pt>
                <c:pt idx="633">
                  <c:v>9.698969</c:v>
                </c:pt>
                <c:pt idx="634">
                  <c:v>8.440554</c:v>
                </c:pt>
                <c:pt idx="635">
                  <c:v>8.608343</c:v>
                </c:pt>
                <c:pt idx="636">
                  <c:v>8.697172</c:v>
                </c:pt>
                <c:pt idx="637">
                  <c:v>7.731565</c:v>
                </c:pt>
                <c:pt idx="638">
                  <c:v>3.301615</c:v>
                </c:pt>
                <c:pt idx="639">
                  <c:v>0.406438</c:v>
                </c:pt>
                <c:pt idx="640">
                  <c:v>0.15969</c:v>
                </c:pt>
                <c:pt idx="641">
                  <c:v>0.227134</c:v>
                </c:pt>
                <c:pt idx="642">
                  <c:v>0.016576</c:v>
                </c:pt>
                <c:pt idx="643">
                  <c:v>0.006706</c:v>
                </c:pt>
                <c:pt idx="644">
                  <c:v>-0.004809</c:v>
                </c:pt>
                <c:pt idx="645">
                  <c:v>-0.001519</c:v>
                </c:pt>
                <c:pt idx="646">
                  <c:v>-0.004809</c:v>
                </c:pt>
                <c:pt idx="647">
                  <c:v>-0.001519</c:v>
                </c:pt>
                <c:pt idx="648">
                  <c:v>-0.003164</c:v>
                </c:pt>
              </c:numCache>
            </c:numRef>
          </c:yVal>
          <c:smooth val="1"/>
        </c:ser>
        <c:axId val="51236284"/>
        <c:axId val="19424579"/>
      </c:scatterChart>
      <c:valAx>
        <c:axId val="5123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4579"/>
        <c:crossesAt val="0"/>
        <c:crossBetween val="midCat"/>
      </c:valAx>
      <c:valAx>
        <c:axId val="1942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6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185325839283"/>
          <c:y val="0.524996719590605"/>
          <c:w val="0.30548382196566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ssure 2(kPa)</a:t>
            </a:r>
          </a:p>
        </c:rich>
      </c:tx>
      <c:layout>
        <c:manualLayout>
          <c:xMode val="edge"/>
          <c:yMode val="edge"/>
          <c:x val="0.33145982075041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881512988"/>
          <c:y val="0.165966937811598"/>
          <c:w val="0.6835029621753"/>
          <c:h val="0.834033062188402"/>
        </c:manualLayout>
      </c:layout>
      <c:scatterChart>
        <c:scatterStyle val="line"/>
        <c:varyColors val="0"/>
        <c:ser>
          <c:idx val="0"/>
          <c:order val="0"/>
          <c:tx>
            <c:strRef>
              <c:f>p5!$D$1</c:f>
              <c:strCache>
                <c:ptCount val="1"/>
                <c:pt idx="0">
                  <c:v>Pressure 2(kPa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5!$B$2:$B$650</c:f>
              <c:numCache>
                <c:formatCode>General</c:formatCode>
                <c:ptCount val="6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3</c:v>
                </c:pt>
                <c:pt idx="13">
                  <c:v>2.07</c:v>
                </c:pt>
                <c:pt idx="14">
                  <c:v>3.68</c:v>
                </c:pt>
                <c:pt idx="15">
                  <c:v>5.79</c:v>
                </c:pt>
                <c:pt idx="16">
                  <c:v>7.68</c:v>
                </c:pt>
                <c:pt idx="17">
                  <c:v>10.58</c:v>
                </c:pt>
                <c:pt idx="18">
                  <c:v>12.29</c:v>
                </c:pt>
                <c:pt idx="19">
                  <c:v>14.44</c:v>
                </c:pt>
                <c:pt idx="20">
                  <c:v>17.15</c:v>
                </c:pt>
                <c:pt idx="21">
                  <c:v>19.31</c:v>
                </c:pt>
                <c:pt idx="22">
                  <c:v>22.9</c:v>
                </c:pt>
                <c:pt idx="23">
                  <c:v>25.37</c:v>
                </c:pt>
                <c:pt idx="24">
                  <c:v>27.59</c:v>
                </c:pt>
                <c:pt idx="25">
                  <c:v>29.97</c:v>
                </c:pt>
                <c:pt idx="26">
                  <c:v>31.28</c:v>
                </c:pt>
                <c:pt idx="27">
                  <c:v>33.02</c:v>
                </c:pt>
                <c:pt idx="28">
                  <c:v>34.76</c:v>
                </c:pt>
                <c:pt idx="29">
                  <c:v>36.7</c:v>
                </c:pt>
                <c:pt idx="30">
                  <c:v>39.46</c:v>
                </c:pt>
                <c:pt idx="31">
                  <c:v>41.68</c:v>
                </c:pt>
                <c:pt idx="32">
                  <c:v>44.6</c:v>
                </c:pt>
                <c:pt idx="33">
                  <c:v>47.65</c:v>
                </c:pt>
                <c:pt idx="34">
                  <c:v>49.25</c:v>
                </c:pt>
                <c:pt idx="35">
                  <c:v>52.06</c:v>
                </c:pt>
                <c:pt idx="36">
                  <c:v>53.42</c:v>
                </c:pt>
                <c:pt idx="37">
                  <c:v>53.97</c:v>
                </c:pt>
                <c:pt idx="38">
                  <c:v>54.58</c:v>
                </c:pt>
                <c:pt idx="39">
                  <c:v>55.33</c:v>
                </c:pt>
                <c:pt idx="40">
                  <c:v>55.86</c:v>
                </c:pt>
                <c:pt idx="41">
                  <c:v>56.28</c:v>
                </c:pt>
                <c:pt idx="42">
                  <c:v>56.61</c:v>
                </c:pt>
                <c:pt idx="43">
                  <c:v>57.51</c:v>
                </c:pt>
                <c:pt idx="44">
                  <c:v>57.78</c:v>
                </c:pt>
                <c:pt idx="45">
                  <c:v>58.01</c:v>
                </c:pt>
                <c:pt idx="46">
                  <c:v>57.44</c:v>
                </c:pt>
                <c:pt idx="47">
                  <c:v>53.55</c:v>
                </c:pt>
                <c:pt idx="48">
                  <c:v>51.77</c:v>
                </c:pt>
                <c:pt idx="49">
                  <c:v>48.49</c:v>
                </c:pt>
                <c:pt idx="50">
                  <c:v>46.19</c:v>
                </c:pt>
                <c:pt idx="51">
                  <c:v>43.31</c:v>
                </c:pt>
                <c:pt idx="52">
                  <c:v>39.67</c:v>
                </c:pt>
                <c:pt idx="53">
                  <c:v>31.89</c:v>
                </c:pt>
                <c:pt idx="54">
                  <c:v>2.37</c:v>
                </c:pt>
                <c:pt idx="55">
                  <c:v>2.19</c:v>
                </c:pt>
                <c:pt idx="56">
                  <c:v>2.02</c:v>
                </c:pt>
                <c:pt idx="57">
                  <c:v>1.28</c:v>
                </c:pt>
                <c:pt idx="58">
                  <c:v>1.05</c:v>
                </c:pt>
                <c:pt idx="59">
                  <c:v>0.89</c:v>
                </c:pt>
                <c:pt idx="60">
                  <c:v>0.69</c:v>
                </c:pt>
                <c:pt idx="61">
                  <c:v>0.53</c:v>
                </c:pt>
                <c:pt idx="62">
                  <c:v>0.14</c:v>
                </c:pt>
                <c:pt idx="63">
                  <c:v>0.12</c:v>
                </c:pt>
                <c:pt idx="64">
                  <c:v>0.12</c:v>
                </c:pt>
                <c:pt idx="65">
                  <c:v>0.12</c:v>
                </c:pt>
                <c:pt idx="66">
                  <c:v>0.12</c:v>
                </c:pt>
                <c:pt idx="67">
                  <c:v>0.13</c:v>
                </c:pt>
                <c:pt idx="68">
                  <c:v>0.5</c:v>
                </c:pt>
                <c:pt idx="69">
                  <c:v>1.8</c:v>
                </c:pt>
                <c:pt idx="70">
                  <c:v>5.88</c:v>
                </c:pt>
                <c:pt idx="71">
                  <c:v>8.54</c:v>
                </c:pt>
                <c:pt idx="72">
                  <c:v>10.37</c:v>
                </c:pt>
                <c:pt idx="73">
                  <c:v>19.96</c:v>
                </c:pt>
                <c:pt idx="74">
                  <c:v>21.78</c:v>
                </c:pt>
                <c:pt idx="75">
                  <c:v>25.66</c:v>
                </c:pt>
                <c:pt idx="76">
                  <c:v>28.11</c:v>
                </c:pt>
                <c:pt idx="77">
                  <c:v>30.1</c:v>
                </c:pt>
                <c:pt idx="78">
                  <c:v>31.98</c:v>
                </c:pt>
                <c:pt idx="79">
                  <c:v>35.19</c:v>
                </c:pt>
                <c:pt idx="80">
                  <c:v>40.32</c:v>
                </c:pt>
                <c:pt idx="81">
                  <c:v>42.84</c:v>
                </c:pt>
                <c:pt idx="82">
                  <c:v>45.51</c:v>
                </c:pt>
                <c:pt idx="83">
                  <c:v>48.02</c:v>
                </c:pt>
                <c:pt idx="84">
                  <c:v>52.48</c:v>
                </c:pt>
                <c:pt idx="85">
                  <c:v>53.84</c:v>
                </c:pt>
                <c:pt idx="86">
                  <c:v>54.71</c:v>
                </c:pt>
                <c:pt idx="87">
                  <c:v>55.37</c:v>
                </c:pt>
                <c:pt idx="88">
                  <c:v>56.22</c:v>
                </c:pt>
                <c:pt idx="89">
                  <c:v>56.53</c:v>
                </c:pt>
                <c:pt idx="90">
                  <c:v>57.21</c:v>
                </c:pt>
                <c:pt idx="91">
                  <c:v>57.83</c:v>
                </c:pt>
                <c:pt idx="92">
                  <c:v>56.24</c:v>
                </c:pt>
                <c:pt idx="93">
                  <c:v>53.82</c:v>
                </c:pt>
                <c:pt idx="94">
                  <c:v>49.91</c:v>
                </c:pt>
                <c:pt idx="95">
                  <c:v>46.84</c:v>
                </c:pt>
                <c:pt idx="96">
                  <c:v>42.71</c:v>
                </c:pt>
                <c:pt idx="97">
                  <c:v>39.67</c:v>
                </c:pt>
                <c:pt idx="98">
                  <c:v>36.18</c:v>
                </c:pt>
                <c:pt idx="99">
                  <c:v>28.74</c:v>
                </c:pt>
                <c:pt idx="100">
                  <c:v>22.3</c:v>
                </c:pt>
                <c:pt idx="101">
                  <c:v>18.49</c:v>
                </c:pt>
                <c:pt idx="102">
                  <c:v>8.97</c:v>
                </c:pt>
                <c:pt idx="103">
                  <c:v>5.44</c:v>
                </c:pt>
                <c:pt idx="104">
                  <c:v>3.9</c:v>
                </c:pt>
                <c:pt idx="105">
                  <c:v>2.95</c:v>
                </c:pt>
                <c:pt idx="106">
                  <c:v>2.51</c:v>
                </c:pt>
                <c:pt idx="107">
                  <c:v>2.21</c:v>
                </c:pt>
                <c:pt idx="108">
                  <c:v>1.26</c:v>
                </c:pt>
                <c:pt idx="109">
                  <c:v>0.8</c:v>
                </c:pt>
                <c:pt idx="110">
                  <c:v>0.61</c:v>
                </c:pt>
                <c:pt idx="111">
                  <c:v>0.29</c:v>
                </c:pt>
                <c:pt idx="112">
                  <c:v>0.05</c:v>
                </c:pt>
                <c:pt idx="113">
                  <c:v>0.08</c:v>
                </c:pt>
                <c:pt idx="114">
                  <c:v>0.64</c:v>
                </c:pt>
                <c:pt idx="115">
                  <c:v>2.51</c:v>
                </c:pt>
                <c:pt idx="116">
                  <c:v>6.03</c:v>
                </c:pt>
                <c:pt idx="117">
                  <c:v>12.05</c:v>
                </c:pt>
                <c:pt idx="118">
                  <c:v>21.5</c:v>
                </c:pt>
                <c:pt idx="119">
                  <c:v>25.14</c:v>
                </c:pt>
                <c:pt idx="120">
                  <c:v>29.7</c:v>
                </c:pt>
                <c:pt idx="121">
                  <c:v>33.53</c:v>
                </c:pt>
                <c:pt idx="122">
                  <c:v>40.78</c:v>
                </c:pt>
                <c:pt idx="123">
                  <c:v>44.47</c:v>
                </c:pt>
                <c:pt idx="124">
                  <c:v>50.38</c:v>
                </c:pt>
                <c:pt idx="125">
                  <c:v>52.97</c:v>
                </c:pt>
                <c:pt idx="126">
                  <c:v>54.29</c:v>
                </c:pt>
                <c:pt idx="127">
                  <c:v>54.91</c:v>
                </c:pt>
                <c:pt idx="128">
                  <c:v>55.69</c:v>
                </c:pt>
                <c:pt idx="129">
                  <c:v>56.12</c:v>
                </c:pt>
                <c:pt idx="130">
                  <c:v>56.68</c:v>
                </c:pt>
                <c:pt idx="131">
                  <c:v>57.32</c:v>
                </c:pt>
                <c:pt idx="132">
                  <c:v>57.79</c:v>
                </c:pt>
                <c:pt idx="133">
                  <c:v>57.9</c:v>
                </c:pt>
                <c:pt idx="134">
                  <c:v>55.9</c:v>
                </c:pt>
                <c:pt idx="135">
                  <c:v>54.18</c:v>
                </c:pt>
                <c:pt idx="136">
                  <c:v>51.76</c:v>
                </c:pt>
                <c:pt idx="137">
                  <c:v>48.98</c:v>
                </c:pt>
                <c:pt idx="138">
                  <c:v>46.35</c:v>
                </c:pt>
                <c:pt idx="139">
                  <c:v>42.42</c:v>
                </c:pt>
                <c:pt idx="140">
                  <c:v>39.66</c:v>
                </c:pt>
                <c:pt idx="141">
                  <c:v>36.66</c:v>
                </c:pt>
                <c:pt idx="142">
                  <c:v>29.67</c:v>
                </c:pt>
                <c:pt idx="143">
                  <c:v>22.74</c:v>
                </c:pt>
                <c:pt idx="144">
                  <c:v>19.7</c:v>
                </c:pt>
                <c:pt idx="145">
                  <c:v>16.52</c:v>
                </c:pt>
                <c:pt idx="146">
                  <c:v>12.26</c:v>
                </c:pt>
                <c:pt idx="147">
                  <c:v>8.28</c:v>
                </c:pt>
                <c:pt idx="148">
                  <c:v>4.53</c:v>
                </c:pt>
                <c:pt idx="149">
                  <c:v>3.79</c:v>
                </c:pt>
                <c:pt idx="150">
                  <c:v>3.37</c:v>
                </c:pt>
                <c:pt idx="151">
                  <c:v>2.66</c:v>
                </c:pt>
                <c:pt idx="152">
                  <c:v>2.41</c:v>
                </c:pt>
                <c:pt idx="153">
                  <c:v>2.17</c:v>
                </c:pt>
                <c:pt idx="154">
                  <c:v>1.64</c:v>
                </c:pt>
                <c:pt idx="155">
                  <c:v>1.29</c:v>
                </c:pt>
                <c:pt idx="156">
                  <c:v>1.12</c:v>
                </c:pt>
                <c:pt idx="157">
                  <c:v>0.87</c:v>
                </c:pt>
                <c:pt idx="158">
                  <c:v>0.72</c:v>
                </c:pt>
                <c:pt idx="159">
                  <c:v>0.43</c:v>
                </c:pt>
                <c:pt idx="160">
                  <c:v>0.26</c:v>
                </c:pt>
                <c:pt idx="161">
                  <c:v>0.07</c:v>
                </c:pt>
                <c:pt idx="162">
                  <c:v>0.03</c:v>
                </c:pt>
                <c:pt idx="163">
                  <c:v>0.02</c:v>
                </c:pt>
                <c:pt idx="164">
                  <c:v>0.04</c:v>
                </c:pt>
                <c:pt idx="165">
                  <c:v>0.04</c:v>
                </c:pt>
                <c:pt idx="166">
                  <c:v>0.22</c:v>
                </c:pt>
                <c:pt idx="167">
                  <c:v>2.51</c:v>
                </c:pt>
                <c:pt idx="168">
                  <c:v>5.41</c:v>
                </c:pt>
                <c:pt idx="169">
                  <c:v>7.86</c:v>
                </c:pt>
                <c:pt idx="170">
                  <c:v>11.45</c:v>
                </c:pt>
                <c:pt idx="171">
                  <c:v>13.21</c:v>
                </c:pt>
                <c:pt idx="172">
                  <c:v>16.69</c:v>
                </c:pt>
                <c:pt idx="173">
                  <c:v>24.42</c:v>
                </c:pt>
                <c:pt idx="174">
                  <c:v>26.28</c:v>
                </c:pt>
                <c:pt idx="175">
                  <c:v>29.39</c:v>
                </c:pt>
                <c:pt idx="176">
                  <c:v>31.38</c:v>
                </c:pt>
                <c:pt idx="177">
                  <c:v>33.86</c:v>
                </c:pt>
                <c:pt idx="178">
                  <c:v>35.63</c:v>
                </c:pt>
                <c:pt idx="179">
                  <c:v>37.6</c:v>
                </c:pt>
                <c:pt idx="180">
                  <c:v>40.14</c:v>
                </c:pt>
                <c:pt idx="181">
                  <c:v>43.02</c:v>
                </c:pt>
                <c:pt idx="182">
                  <c:v>45.76</c:v>
                </c:pt>
                <c:pt idx="183">
                  <c:v>50.44</c:v>
                </c:pt>
                <c:pt idx="184">
                  <c:v>53.62</c:v>
                </c:pt>
                <c:pt idx="185">
                  <c:v>54.34</c:v>
                </c:pt>
                <c:pt idx="186">
                  <c:v>54.81</c:v>
                </c:pt>
                <c:pt idx="187">
                  <c:v>55.44</c:v>
                </c:pt>
                <c:pt idx="188">
                  <c:v>56.04</c:v>
                </c:pt>
                <c:pt idx="189">
                  <c:v>56.43</c:v>
                </c:pt>
                <c:pt idx="190">
                  <c:v>56.65</c:v>
                </c:pt>
                <c:pt idx="191">
                  <c:v>57.3</c:v>
                </c:pt>
                <c:pt idx="192">
                  <c:v>57.8</c:v>
                </c:pt>
                <c:pt idx="193">
                  <c:v>57.84</c:v>
                </c:pt>
                <c:pt idx="194">
                  <c:v>56.36</c:v>
                </c:pt>
                <c:pt idx="195">
                  <c:v>53.99</c:v>
                </c:pt>
                <c:pt idx="196">
                  <c:v>51.45</c:v>
                </c:pt>
                <c:pt idx="197">
                  <c:v>48.59</c:v>
                </c:pt>
                <c:pt idx="198">
                  <c:v>46.02</c:v>
                </c:pt>
                <c:pt idx="199">
                  <c:v>42.5</c:v>
                </c:pt>
                <c:pt idx="200">
                  <c:v>33.7</c:v>
                </c:pt>
                <c:pt idx="201">
                  <c:v>24.68</c:v>
                </c:pt>
                <c:pt idx="202">
                  <c:v>20.12</c:v>
                </c:pt>
                <c:pt idx="203">
                  <c:v>17.13</c:v>
                </c:pt>
                <c:pt idx="204">
                  <c:v>13.19</c:v>
                </c:pt>
                <c:pt idx="205">
                  <c:v>9.23</c:v>
                </c:pt>
                <c:pt idx="206">
                  <c:v>5.95</c:v>
                </c:pt>
                <c:pt idx="207">
                  <c:v>3.71</c:v>
                </c:pt>
                <c:pt idx="208">
                  <c:v>3.07</c:v>
                </c:pt>
                <c:pt idx="209">
                  <c:v>2.64</c:v>
                </c:pt>
                <c:pt idx="210">
                  <c:v>2.27</c:v>
                </c:pt>
                <c:pt idx="211">
                  <c:v>2.08</c:v>
                </c:pt>
                <c:pt idx="212">
                  <c:v>1.65</c:v>
                </c:pt>
                <c:pt idx="213">
                  <c:v>1.5</c:v>
                </c:pt>
                <c:pt idx="214">
                  <c:v>1.3</c:v>
                </c:pt>
                <c:pt idx="215">
                  <c:v>1.15</c:v>
                </c:pt>
                <c:pt idx="216">
                  <c:v>0.92</c:v>
                </c:pt>
                <c:pt idx="217">
                  <c:v>0.57</c:v>
                </c:pt>
                <c:pt idx="218">
                  <c:v>0.33</c:v>
                </c:pt>
                <c:pt idx="219">
                  <c:v>0.13</c:v>
                </c:pt>
                <c:pt idx="220">
                  <c:v>0.13</c:v>
                </c:pt>
                <c:pt idx="221">
                  <c:v>0.12</c:v>
                </c:pt>
                <c:pt idx="222">
                  <c:v>0.1</c:v>
                </c:pt>
                <c:pt idx="223">
                  <c:v>0.13</c:v>
                </c:pt>
                <c:pt idx="224">
                  <c:v>0.49</c:v>
                </c:pt>
                <c:pt idx="225">
                  <c:v>3.47</c:v>
                </c:pt>
                <c:pt idx="226">
                  <c:v>5.64</c:v>
                </c:pt>
                <c:pt idx="227">
                  <c:v>7.42</c:v>
                </c:pt>
                <c:pt idx="228">
                  <c:v>9.9</c:v>
                </c:pt>
                <c:pt idx="229">
                  <c:v>12.22</c:v>
                </c:pt>
                <c:pt idx="230">
                  <c:v>14.74</c:v>
                </c:pt>
                <c:pt idx="231">
                  <c:v>16.72</c:v>
                </c:pt>
                <c:pt idx="232">
                  <c:v>19.82</c:v>
                </c:pt>
                <c:pt idx="233">
                  <c:v>21.98</c:v>
                </c:pt>
                <c:pt idx="234">
                  <c:v>25.45</c:v>
                </c:pt>
                <c:pt idx="235">
                  <c:v>27.91</c:v>
                </c:pt>
                <c:pt idx="236">
                  <c:v>30.08</c:v>
                </c:pt>
                <c:pt idx="237">
                  <c:v>32.43</c:v>
                </c:pt>
                <c:pt idx="238">
                  <c:v>34.62</c:v>
                </c:pt>
                <c:pt idx="239">
                  <c:v>38.43</c:v>
                </c:pt>
                <c:pt idx="240">
                  <c:v>40.37</c:v>
                </c:pt>
                <c:pt idx="241">
                  <c:v>42.81</c:v>
                </c:pt>
                <c:pt idx="242">
                  <c:v>45.7</c:v>
                </c:pt>
                <c:pt idx="243">
                  <c:v>48.5</c:v>
                </c:pt>
                <c:pt idx="244">
                  <c:v>51.94</c:v>
                </c:pt>
                <c:pt idx="245">
                  <c:v>53.75</c:v>
                </c:pt>
                <c:pt idx="246">
                  <c:v>54.47</c:v>
                </c:pt>
                <c:pt idx="247">
                  <c:v>55.38</c:v>
                </c:pt>
                <c:pt idx="248">
                  <c:v>56.07</c:v>
                </c:pt>
                <c:pt idx="249">
                  <c:v>56.47</c:v>
                </c:pt>
                <c:pt idx="250">
                  <c:v>56.9</c:v>
                </c:pt>
                <c:pt idx="251">
                  <c:v>57.49</c:v>
                </c:pt>
                <c:pt idx="252">
                  <c:v>57.82</c:v>
                </c:pt>
                <c:pt idx="253">
                  <c:v>57.91</c:v>
                </c:pt>
                <c:pt idx="254">
                  <c:v>57.57</c:v>
                </c:pt>
                <c:pt idx="255">
                  <c:v>54.29</c:v>
                </c:pt>
                <c:pt idx="256">
                  <c:v>52</c:v>
                </c:pt>
                <c:pt idx="257">
                  <c:v>48.91</c:v>
                </c:pt>
                <c:pt idx="258">
                  <c:v>46.3</c:v>
                </c:pt>
                <c:pt idx="259">
                  <c:v>42.88</c:v>
                </c:pt>
                <c:pt idx="260">
                  <c:v>36.96</c:v>
                </c:pt>
                <c:pt idx="261">
                  <c:v>33.79</c:v>
                </c:pt>
                <c:pt idx="262">
                  <c:v>24.72</c:v>
                </c:pt>
                <c:pt idx="263">
                  <c:v>19.99</c:v>
                </c:pt>
                <c:pt idx="264">
                  <c:v>14.99</c:v>
                </c:pt>
                <c:pt idx="265">
                  <c:v>10.1</c:v>
                </c:pt>
                <c:pt idx="266">
                  <c:v>6.54</c:v>
                </c:pt>
                <c:pt idx="267">
                  <c:v>3.62</c:v>
                </c:pt>
                <c:pt idx="268">
                  <c:v>3.03</c:v>
                </c:pt>
                <c:pt idx="269">
                  <c:v>1.54</c:v>
                </c:pt>
                <c:pt idx="270">
                  <c:v>1.39</c:v>
                </c:pt>
                <c:pt idx="271">
                  <c:v>1.11</c:v>
                </c:pt>
                <c:pt idx="272">
                  <c:v>1.01</c:v>
                </c:pt>
                <c:pt idx="273">
                  <c:v>0.76</c:v>
                </c:pt>
                <c:pt idx="274">
                  <c:v>0.57</c:v>
                </c:pt>
                <c:pt idx="275">
                  <c:v>0.3</c:v>
                </c:pt>
                <c:pt idx="276">
                  <c:v>0.13</c:v>
                </c:pt>
                <c:pt idx="277">
                  <c:v>0.12</c:v>
                </c:pt>
                <c:pt idx="278">
                  <c:v>0.13</c:v>
                </c:pt>
                <c:pt idx="279">
                  <c:v>0.12</c:v>
                </c:pt>
                <c:pt idx="280">
                  <c:v>0.12</c:v>
                </c:pt>
                <c:pt idx="281">
                  <c:v>0.2</c:v>
                </c:pt>
                <c:pt idx="282">
                  <c:v>1.22</c:v>
                </c:pt>
                <c:pt idx="283">
                  <c:v>3.5</c:v>
                </c:pt>
                <c:pt idx="284">
                  <c:v>5.27</c:v>
                </c:pt>
                <c:pt idx="285">
                  <c:v>7.65</c:v>
                </c:pt>
                <c:pt idx="286">
                  <c:v>9.77</c:v>
                </c:pt>
                <c:pt idx="287">
                  <c:v>12.97</c:v>
                </c:pt>
                <c:pt idx="288">
                  <c:v>14.65</c:v>
                </c:pt>
                <c:pt idx="289">
                  <c:v>17.24</c:v>
                </c:pt>
                <c:pt idx="290">
                  <c:v>19.35</c:v>
                </c:pt>
                <c:pt idx="291">
                  <c:v>21.94</c:v>
                </c:pt>
                <c:pt idx="292">
                  <c:v>26.41</c:v>
                </c:pt>
                <c:pt idx="293">
                  <c:v>29.41</c:v>
                </c:pt>
                <c:pt idx="294">
                  <c:v>31.96</c:v>
                </c:pt>
                <c:pt idx="295">
                  <c:v>33.91</c:v>
                </c:pt>
                <c:pt idx="296">
                  <c:v>35.92</c:v>
                </c:pt>
                <c:pt idx="297">
                  <c:v>38.36</c:v>
                </c:pt>
                <c:pt idx="298">
                  <c:v>40.3</c:v>
                </c:pt>
                <c:pt idx="299">
                  <c:v>43.33</c:v>
                </c:pt>
                <c:pt idx="300">
                  <c:v>46</c:v>
                </c:pt>
                <c:pt idx="301">
                  <c:v>48.37</c:v>
                </c:pt>
                <c:pt idx="302">
                  <c:v>53</c:v>
                </c:pt>
                <c:pt idx="303">
                  <c:v>54.15</c:v>
                </c:pt>
                <c:pt idx="304">
                  <c:v>54.75</c:v>
                </c:pt>
                <c:pt idx="305">
                  <c:v>55.47</c:v>
                </c:pt>
                <c:pt idx="306">
                  <c:v>57.13</c:v>
                </c:pt>
                <c:pt idx="307">
                  <c:v>57.57</c:v>
                </c:pt>
                <c:pt idx="308">
                  <c:v>58.01</c:v>
                </c:pt>
                <c:pt idx="309">
                  <c:v>57.71</c:v>
                </c:pt>
                <c:pt idx="310">
                  <c:v>54.72</c:v>
                </c:pt>
                <c:pt idx="311">
                  <c:v>50.92</c:v>
                </c:pt>
                <c:pt idx="312">
                  <c:v>43.27</c:v>
                </c:pt>
                <c:pt idx="313">
                  <c:v>40.25</c:v>
                </c:pt>
                <c:pt idx="314">
                  <c:v>36.34</c:v>
                </c:pt>
                <c:pt idx="315">
                  <c:v>29.44</c:v>
                </c:pt>
                <c:pt idx="316">
                  <c:v>5.56</c:v>
                </c:pt>
                <c:pt idx="317">
                  <c:v>2.13</c:v>
                </c:pt>
                <c:pt idx="318">
                  <c:v>1.53</c:v>
                </c:pt>
                <c:pt idx="319">
                  <c:v>1.25</c:v>
                </c:pt>
                <c:pt idx="320">
                  <c:v>0.99</c:v>
                </c:pt>
                <c:pt idx="321">
                  <c:v>0.64</c:v>
                </c:pt>
                <c:pt idx="322">
                  <c:v>0.43</c:v>
                </c:pt>
                <c:pt idx="323">
                  <c:v>0.23</c:v>
                </c:pt>
                <c:pt idx="324">
                  <c:v>0.04</c:v>
                </c:pt>
                <c:pt idx="325">
                  <c:v>0.69</c:v>
                </c:pt>
                <c:pt idx="326">
                  <c:v>2.73</c:v>
                </c:pt>
                <c:pt idx="327">
                  <c:v>12.5</c:v>
                </c:pt>
                <c:pt idx="328">
                  <c:v>17.58</c:v>
                </c:pt>
                <c:pt idx="329">
                  <c:v>19.81</c:v>
                </c:pt>
                <c:pt idx="330">
                  <c:v>23.21</c:v>
                </c:pt>
                <c:pt idx="331">
                  <c:v>25.96</c:v>
                </c:pt>
                <c:pt idx="332">
                  <c:v>29.84</c:v>
                </c:pt>
                <c:pt idx="333">
                  <c:v>33.51</c:v>
                </c:pt>
                <c:pt idx="334">
                  <c:v>36.53</c:v>
                </c:pt>
                <c:pt idx="335">
                  <c:v>38.82</c:v>
                </c:pt>
                <c:pt idx="336">
                  <c:v>41.02</c:v>
                </c:pt>
                <c:pt idx="337">
                  <c:v>43.36</c:v>
                </c:pt>
                <c:pt idx="338">
                  <c:v>46.02</c:v>
                </c:pt>
                <c:pt idx="339">
                  <c:v>49.57</c:v>
                </c:pt>
                <c:pt idx="340">
                  <c:v>52.34</c:v>
                </c:pt>
                <c:pt idx="341">
                  <c:v>54.19</c:v>
                </c:pt>
                <c:pt idx="342">
                  <c:v>54.61</c:v>
                </c:pt>
                <c:pt idx="343">
                  <c:v>55.33</c:v>
                </c:pt>
                <c:pt idx="344">
                  <c:v>55.8</c:v>
                </c:pt>
                <c:pt idx="345">
                  <c:v>56.17</c:v>
                </c:pt>
                <c:pt idx="346">
                  <c:v>56.48</c:v>
                </c:pt>
                <c:pt idx="347">
                  <c:v>57.32</c:v>
                </c:pt>
                <c:pt idx="348">
                  <c:v>57.76</c:v>
                </c:pt>
                <c:pt idx="349">
                  <c:v>57.89</c:v>
                </c:pt>
                <c:pt idx="350">
                  <c:v>57.46</c:v>
                </c:pt>
                <c:pt idx="351">
                  <c:v>54.21</c:v>
                </c:pt>
                <c:pt idx="352">
                  <c:v>51.79</c:v>
                </c:pt>
                <c:pt idx="353">
                  <c:v>49</c:v>
                </c:pt>
                <c:pt idx="354">
                  <c:v>46.32</c:v>
                </c:pt>
                <c:pt idx="355">
                  <c:v>42.87</c:v>
                </c:pt>
                <c:pt idx="356">
                  <c:v>37.53</c:v>
                </c:pt>
                <c:pt idx="357">
                  <c:v>33.83</c:v>
                </c:pt>
                <c:pt idx="358">
                  <c:v>27.79</c:v>
                </c:pt>
                <c:pt idx="359">
                  <c:v>24</c:v>
                </c:pt>
                <c:pt idx="360">
                  <c:v>20.23</c:v>
                </c:pt>
                <c:pt idx="361">
                  <c:v>16.39</c:v>
                </c:pt>
                <c:pt idx="362">
                  <c:v>12.73</c:v>
                </c:pt>
                <c:pt idx="363">
                  <c:v>9.17</c:v>
                </c:pt>
                <c:pt idx="364">
                  <c:v>5.8</c:v>
                </c:pt>
                <c:pt idx="365">
                  <c:v>3.65</c:v>
                </c:pt>
                <c:pt idx="366">
                  <c:v>3.24</c:v>
                </c:pt>
                <c:pt idx="367">
                  <c:v>1.49</c:v>
                </c:pt>
                <c:pt idx="368">
                  <c:v>1.35</c:v>
                </c:pt>
                <c:pt idx="369">
                  <c:v>1.07</c:v>
                </c:pt>
                <c:pt idx="370">
                  <c:v>0.8</c:v>
                </c:pt>
                <c:pt idx="371">
                  <c:v>0.67</c:v>
                </c:pt>
                <c:pt idx="372">
                  <c:v>0.44</c:v>
                </c:pt>
                <c:pt idx="373">
                  <c:v>0.2</c:v>
                </c:pt>
                <c:pt idx="374">
                  <c:v>0.03</c:v>
                </c:pt>
                <c:pt idx="375">
                  <c:v>0.01</c:v>
                </c:pt>
                <c:pt idx="376">
                  <c:v>0.04</c:v>
                </c:pt>
                <c:pt idx="377">
                  <c:v>0.03</c:v>
                </c:pt>
                <c:pt idx="378">
                  <c:v>0.02</c:v>
                </c:pt>
                <c:pt idx="379">
                  <c:v>0.54</c:v>
                </c:pt>
                <c:pt idx="380">
                  <c:v>3.07</c:v>
                </c:pt>
                <c:pt idx="381">
                  <c:v>4.51</c:v>
                </c:pt>
                <c:pt idx="382">
                  <c:v>7.98</c:v>
                </c:pt>
                <c:pt idx="383">
                  <c:v>9.8</c:v>
                </c:pt>
                <c:pt idx="384">
                  <c:v>12.07</c:v>
                </c:pt>
                <c:pt idx="385">
                  <c:v>14.2</c:v>
                </c:pt>
                <c:pt idx="386">
                  <c:v>17.7</c:v>
                </c:pt>
                <c:pt idx="387">
                  <c:v>19.97</c:v>
                </c:pt>
                <c:pt idx="388">
                  <c:v>23.85</c:v>
                </c:pt>
                <c:pt idx="389">
                  <c:v>26.21</c:v>
                </c:pt>
                <c:pt idx="390">
                  <c:v>28.38</c:v>
                </c:pt>
                <c:pt idx="391">
                  <c:v>31.53</c:v>
                </c:pt>
                <c:pt idx="392">
                  <c:v>33.23</c:v>
                </c:pt>
                <c:pt idx="393">
                  <c:v>35.22</c:v>
                </c:pt>
                <c:pt idx="394">
                  <c:v>37.2</c:v>
                </c:pt>
                <c:pt idx="395">
                  <c:v>39.13</c:v>
                </c:pt>
                <c:pt idx="396">
                  <c:v>41.1</c:v>
                </c:pt>
                <c:pt idx="397">
                  <c:v>44.32</c:v>
                </c:pt>
                <c:pt idx="398">
                  <c:v>47.49</c:v>
                </c:pt>
                <c:pt idx="399">
                  <c:v>51.6</c:v>
                </c:pt>
                <c:pt idx="400">
                  <c:v>53.68</c:v>
                </c:pt>
                <c:pt idx="401">
                  <c:v>54.35</c:v>
                </c:pt>
                <c:pt idx="402">
                  <c:v>54.87</c:v>
                </c:pt>
                <c:pt idx="403">
                  <c:v>55.64</c:v>
                </c:pt>
                <c:pt idx="404">
                  <c:v>56.39</c:v>
                </c:pt>
                <c:pt idx="405">
                  <c:v>56.63</c:v>
                </c:pt>
                <c:pt idx="406">
                  <c:v>57.33</c:v>
                </c:pt>
                <c:pt idx="407">
                  <c:v>57.77</c:v>
                </c:pt>
                <c:pt idx="408">
                  <c:v>57.9</c:v>
                </c:pt>
                <c:pt idx="409">
                  <c:v>57.83</c:v>
                </c:pt>
                <c:pt idx="410">
                  <c:v>53.83</c:v>
                </c:pt>
                <c:pt idx="411">
                  <c:v>51.29</c:v>
                </c:pt>
                <c:pt idx="412">
                  <c:v>48.02</c:v>
                </c:pt>
                <c:pt idx="413">
                  <c:v>42.45</c:v>
                </c:pt>
                <c:pt idx="414">
                  <c:v>38.31</c:v>
                </c:pt>
                <c:pt idx="415">
                  <c:v>36.23</c:v>
                </c:pt>
                <c:pt idx="416">
                  <c:v>33.43</c:v>
                </c:pt>
                <c:pt idx="417">
                  <c:v>29.8</c:v>
                </c:pt>
                <c:pt idx="418">
                  <c:v>26.14</c:v>
                </c:pt>
                <c:pt idx="419">
                  <c:v>23.81</c:v>
                </c:pt>
                <c:pt idx="420">
                  <c:v>17.96</c:v>
                </c:pt>
                <c:pt idx="421">
                  <c:v>14.09</c:v>
                </c:pt>
                <c:pt idx="422">
                  <c:v>8.21</c:v>
                </c:pt>
                <c:pt idx="423">
                  <c:v>5.28</c:v>
                </c:pt>
                <c:pt idx="424">
                  <c:v>3.61</c:v>
                </c:pt>
                <c:pt idx="425">
                  <c:v>2.92</c:v>
                </c:pt>
                <c:pt idx="426">
                  <c:v>2.49</c:v>
                </c:pt>
                <c:pt idx="427">
                  <c:v>2.13</c:v>
                </c:pt>
                <c:pt idx="428">
                  <c:v>1.9</c:v>
                </c:pt>
                <c:pt idx="429">
                  <c:v>1.68</c:v>
                </c:pt>
                <c:pt idx="430">
                  <c:v>1.44</c:v>
                </c:pt>
                <c:pt idx="431">
                  <c:v>1.28</c:v>
                </c:pt>
                <c:pt idx="432">
                  <c:v>0.89</c:v>
                </c:pt>
                <c:pt idx="433">
                  <c:v>0.73</c:v>
                </c:pt>
                <c:pt idx="434">
                  <c:v>0.47</c:v>
                </c:pt>
                <c:pt idx="435">
                  <c:v>0.19</c:v>
                </c:pt>
                <c:pt idx="436">
                  <c:v>0.01</c:v>
                </c:pt>
                <c:pt idx="437">
                  <c:v>0.01</c:v>
                </c:pt>
                <c:pt idx="438">
                  <c:v>0.01</c:v>
                </c:pt>
                <c:pt idx="439">
                  <c:v>0.01</c:v>
                </c:pt>
                <c:pt idx="440">
                  <c:v>0.17</c:v>
                </c:pt>
                <c:pt idx="441">
                  <c:v>1.87</c:v>
                </c:pt>
                <c:pt idx="442">
                  <c:v>3.99</c:v>
                </c:pt>
                <c:pt idx="443">
                  <c:v>5.79</c:v>
                </c:pt>
                <c:pt idx="444">
                  <c:v>7.4</c:v>
                </c:pt>
                <c:pt idx="445">
                  <c:v>10.06</c:v>
                </c:pt>
                <c:pt idx="446">
                  <c:v>12.48</c:v>
                </c:pt>
                <c:pt idx="447">
                  <c:v>14.5</c:v>
                </c:pt>
                <c:pt idx="448">
                  <c:v>16.84</c:v>
                </c:pt>
                <c:pt idx="449">
                  <c:v>20.57</c:v>
                </c:pt>
                <c:pt idx="450">
                  <c:v>23.08</c:v>
                </c:pt>
                <c:pt idx="451">
                  <c:v>25.5</c:v>
                </c:pt>
                <c:pt idx="452">
                  <c:v>27.74</c:v>
                </c:pt>
                <c:pt idx="453">
                  <c:v>29.96</c:v>
                </c:pt>
                <c:pt idx="454">
                  <c:v>32.29</c:v>
                </c:pt>
                <c:pt idx="455">
                  <c:v>34.44</c:v>
                </c:pt>
                <c:pt idx="456">
                  <c:v>36.38</c:v>
                </c:pt>
                <c:pt idx="457">
                  <c:v>39.06</c:v>
                </c:pt>
                <c:pt idx="458">
                  <c:v>41.12</c:v>
                </c:pt>
                <c:pt idx="459">
                  <c:v>44.23</c:v>
                </c:pt>
                <c:pt idx="460">
                  <c:v>47.7</c:v>
                </c:pt>
                <c:pt idx="461">
                  <c:v>50.06</c:v>
                </c:pt>
                <c:pt idx="462">
                  <c:v>53.27</c:v>
                </c:pt>
                <c:pt idx="463">
                  <c:v>54.25</c:v>
                </c:pt>
                <c:pt idx="464">
                  <c:v>54.69</c:v>
                </c:pt>
                <c:pt idx="465">
                  <c:v>55.59</c:v>
                </c:pt>
                <c:pt idx="466">
                  <c:v>55.96</c:v>
                </c:pt>
                <c:pt idx="467">
                  <c:v>56.41</c:v>
                </c:pt>
                <c:pt idx="468">
                  <c:v>56.76</c:v>
                </c:pt>
                <c:pt idx="469">
                  <c:v>57.56</c:v>
                </c:pt>
                <c:pt idx="470">
                  <c:v>57.93</c:v>
                </c:pt>
                <c:pt idx="471">
                  <c:v>57.98</c:v>
                </c:pt>
                <c:pt idx="472">
                  <c:v>57.96</c:v>
                </c:pt>
                <c:pt idx="473">
                  <c:v>56.02</c:v>
                </c:pt>
                <c:pt idx="474">
                  <c:v>45.81</c:v>
                </c:pt>
                <c:pt idx="475">
                  <c:v>42.45</c:v>
                </c:pt>
                <c:pt idx="476">
                  <c:v>39.06</c:v>
                </c:pt>
                <c:pt idx="477">
                  <c:v>36.26</c:v>
                </c:pt>
                <c:pt idx="478">
                  <c:v>33.24</c:v>
                </c:pt>
                <c:pt idx="479">
                  <c:v>29.7</c:v>
                </c:pt>
                <c:pt idx="480">
                  <c:v>26.64</c:v>
                </c:pt>
                <c:pt idx="481">
                  <c:v>23.54</c:v>
                </c:pt>
                <c:pt idx="482">
                  <c:v>17.72</c:v>
                </c:pt>
                <c:pt idx="483">
                  <c:v>13.74</c:v>
                </c:pt>
                <c:pt idx="484">
                  <c:v>8.87</c:v>
                </c:pt>
                <c:pt idx="485">
                  <c:v>6.4</c:v>
                </c:pt>
                <c:pt idx="486">
                  <c:v>4.11</c:v>
                </c:pt>
                <c:pt idx="487">
                  <c:v>2.71</c:v>
                </c:pt>
                <c:pt idx="488">
                  <c:v>2.39</c:v>
                </c:pt>
                <c:pt idx="489">
                  <c:v>2.03</c:v>
                </c:pt>
                <c:pt idx="490">
                  <c:v>1.87</c:v>
                </c:pt>
                <c:pt idx="491">
                  <c:v>1.42</c:v>
                </c:pt>
                <c:pt idx="492">
                  <c:v>1.23</c:v>
                </c:pt>
                <c:pt idx="493">
                  <c:v>0.88</c:v>
                </c:pt>
                <c:pt idx="494">
                  <c:v>0.69</c:v>
                </c:pt>
                <c:pt idx="495">
                  <c:v>0.41</c:v>
                </c:pt>
                <c:pt idx="496">
                  <c:v>0.12</c:v>
                </c:pt>
                <c:pt idx="497">
                  <c:v>0.03</c:v>
                </c:pt>
                <c:pt idx="498">
                  <c:v>0.03</c:v>
                </c:pt>
                <c:pt idx="499">
                  <c:v>0</c:v>
                </c:pt>
                <c:pt idx="500">
                  <c:v>0.01</c:v>
                </c:pt>
                <c:pt idx="501">
                  <c:v>0.27</c:v>
                </c:pt>
                <c:pt idx="502">
                  <c:v>1.83</c:v>
                </c:pt>
                <c:pt idx="503">
                  <c:v>5.56</c:v>
                </c:pt>
                <c:pt idx="504">
                  <c:v>7.36</c:v>
                </c:pt>
                <c:pt idx="505">
                  <c:v>10.55</c:v>
                </c:pt>
                <c:pt idx="506">
                  <c:v>13.01</c:v>
                </c:pt>
                <c:pt idx="507">
                  <c:v>17.32</c:v>
                </c:pt>
                <c:pt idx="508">
                  <c:v>19.55</c:v>
                </c:pt>
                <c:pt idx="509">
                  <c:v>21.86</c:v>
                </c:pt>
                <c:pt idx="510">
                  <c:v>24.25</c:v>
                </c:pt>
                <c:pt idx="511">
                  <c:v>28.46</c:v>
                </c:pt>
                <c:pt idx="512">
                  <c:v>30.04</c:v>
                </c:pt>
                <c:pt idx="513">
                  <c:v>32.19</c:v>
                </c:pt>
                <c:pt idx="514">
                  <c:v>34.63</c:v>
                </c:pt>
                <c:pt idx="515">
                  <c:v>36.4</c:v>
                </c:pt>
                <c:pt idx="516">
                  <c:v>40.13</c:v>
                </c:pt>
                <c:pt idx="517">
                  <c:v>42.53</c:v>
                </c:pt>
                <c:pt idx="518">
                  <c:v>45.18</c:v>
                </c:pt>
                <c:pt idx="519">
                  <c:v>47.42</c:v>
                </c:pt>
                <c:pt idx="520">
                  <c:v>50.08</c:v>
                </c:pt>
                <c:pt idx="521">
                  <c:v>52.66</c:v>
                </c:pt>
                <c:pt idx="522">
                  <c:v>54.02</c:v>
                </c:pt>
                <c:pt idx="523">
                  <c:v>54.44</c:v>
                </c:pt>
                <c:pt idx="524">
                  <c:v>55.57</c:v>
                </c:pt>
                <c:pt idx="525">
                  <c:v>55.9</c:v>
                </c:pt>
                <c:pt idx="526">
                  <c:v>57.32</c:v>
                </c:pt>
                <c:pt idx="527">
                  <c:v>57.74</c:v>
                </c:pt>
                <c:pt idx="528">
                  <c:v>49.88</c:v>
                </c:pt>
                <c:pt idx="529">
                  <c:v>46.64</c:v>
                </c:pt>
                <c:pt idx="530">
                  <c:v>42</c:v>
                </c:pt>
                <c:pt idx="531">
                  <c:v>37.7</c:v>
                </c:pt>
                <c:pt idx="532">
                  <c:v>33.59</c:v>
                </c:pt>
                <c:pt idx="533">
                  <c:v>29.84</c:v>
                </c:pt>
                <c:pt idx="534">
                  <c:v>25.34</c:v>
                </c:pt>
                <c:pt idx="535">
                  <c:v>20.05</c:v>
                </c:pt>
                <c:pt idx="536">
                  <c:v>16.27</c:v>
                </c:pt>
                <c:pt idx="537">
                  <c:v>12.26</c:v>
                </c:pt>
                <c:pt idx="538">
                  <c:v>7.14</c:v>
                </c:pt>
                <c:pt idx="539">
                  <c:v>3.5</c:v>
                </c:pt>
                <c:pt idx="540">
                  <c:v>1.93</c:v>
                </c:pt>
                <c:pt idx="541">
                  <c:v>0.66</c:v>
                </c:pt>
                <c:pt idx="542">
                  <c:v>0.45</c:v>
                </c:pt>
                <c:pt idx="543">
                  <c:v>0.28</c:v>
                </c:pt>
                <c:pt idx="544">
                  <c:v>0.13</c:v>
                </c:pt>
                <c:pt idx="545">
                  <c:v>0</c:v>
                </c:pt>
                <c:pt idx="546">
                  <c:v>4.21</c:v>
                </c:pt>
                <c:pt idx="547">
                  <c:v>8.46</c:v>
                </c:pt>
                <c:pt idx="548">
                  <c:v>11.7</c:v>
                </c:pt>
                <c:pt idx="549">
                  <c:v>15.97</c:v>
                </c:pt>
                <c:pt idx="550">
                  <c:v>19.34</c:v>
                </c:pt>
                <c:pt idx="551">
                  <c:v>21.9</c:v>
                </c:pt>
                <c:pt idx="552">
                  <c:v>29.12</c:v>
                </c:pt>
                <c:pt idx="553">
                  <c:v>34.26</c:v>
                </c:pt>
                <c:pt idx="554">
                  <c:v>36.57</c:v>
                </c:pt>
                <c:pt idx="555">
                  <c:v>39.55</c:v>
                </c:pt>
                <c:pt idx="556">
                  <c:v>41.18</c:v>
                </c:pt>
                <c:pt idx="557">
                  <c:v>43.69</c:v>
                </c:pt>
                <c:pt idx="558">
                  <c:v>46.36</c:v>
                </c:pt>
                <c:pt idx="559">
                  <c:v>54.54</c:v>
                </c:pt>
                <c:pt idx="560">
                  <c:v>55.18</c:v>
                </c:pt>
                <c:pt idx="561">
                  <c:v>55.72</c:v>
                </c:pt>
                <c:pt idx="562">
                  <c:v>56.18</c:v>
                </c:pt>
                <c:pt idx="563">
                  <c:v>56.42</c:v>
                </c:pt>
                <c:pt idx="564">
                  <c:v>56.67</c:v>
                </c:pt>
                <c:pt idx="565">
                  <c:v>57.42</c:v>
                </c:pt>
                <c:pt idx="566">
                  <c:v>57.79</c:v>
                </c:pt>
                <c:pt idx="567">
                  <c:v>57.96</c:v>
                </c:pt>
                <c:pt idx="568">
                  <c:v>57.94</c:v>
                </c:pt>
                <c:pt idx="569">
                  <c:v>56.02</c:v>
                </c:pt>
                <c:pt idx="570">
                  <c:v>53.88</c:v>
                </c:pt>
                <c:pt idx="571">
                  <c:v>51.32</c:v>
                </c:pt>
                <c:pt idx="572">
                  <c:v>48.6</c:v>
                </c:pt>
                <c:pt idx="573">
                  <c:v>43.13</c:v>
                </c:pt>
                <c:pt idx="574">
                  <c:v>38.12</c:v>
                </c:pt>
                <c:pt idx="575">
                  <c:v>34.59</c:v>
                </c:pt>
                <c:pt idx="576">
                  <c:v>29.62</c:v>
                </c:pt>
                <c:pt idx="577">
                  <c:v>27.01</c:v>
                </c:pt>
                <c:pt idx="578">
                  <c:v>24.13</c:v>
                </c:pt>
                <c:pt idx="579">
                  <c:v>19.15</c:v>
                </c:pt>
                <c:pt idx="580">
                  <c:v>16.3</c:v>
                </c:pt>
                <c:pt idx="581">
                  <c:v>10.7</c:v>
                </c:pt>
                <c:pt idx="582">
                  <c:v>6.73</c:v>
                </c:pt>
                <c:pt idx="583">
                  <c:v>4.18</c:v>
                </c:pt>
                <c:pt idx="584">
                  <c:v>3.66</c:v>
                </c:pt>
                <c:pt idx="585">
                  <c:v>3.06</c:v>
                </c:pt>
                <c:pt idx="586">
                  <c:v>1.08</c:v>
                </c:pt>
                <c:pt idx="587">
                  <c:v>0.83</c:v>
                </c:pt>
                <c:pt idx="588">
                  <c:v>0.68</c:v>
                </c:pt>
                <c:pt idx="589">
                  <c:v>0.48</c:v>
                </c:pt>
                <c:pt idx="590">
                  <c:v>0.21</c:v>
                </c:pt>
                <c:pt idx="591">
                  <c:v>0.02</c:v>
                </c:pt>
                <c:pt idx="592">
                  <c:v>0.02</c:v>
                </c:pt>
                <c:pt idx="593">
                  <c:v>0.01</c:v>
                </c:pt>
                <c:pt idx="594">
                  <c:v>0.02</c:v>
                </c:pt>
                <c:pt idx="595">
                  <c:v>3.21</c:v>
                </c:pt>
                <c:pt idx="596">
                  <c:v>4.67</c:v>
                </c:pt>
                <c:pt idx="597">
                  <c:v>6.9</c:v>
                </c:pt>
                <c:pt idx="598">
                  <c:v>8.47</c:v>
                </c:pt>
                <c:pt idx="599">
                  <c:v>10.39</c:v>
                </c:pt>
                <c:pt idx="600">
                  <c:v>13.32</c:v>
                </c:pt>
                <c:pt idx="601">
                  <c:v>15.85</c:v>
                </c:pt>
                <c:pt idx="602">
                  <c:v>22.18</c:v>
                </c:pt>
                <c:pt idx="603">
                  <c:v>24.11</c:v>
                </c:pt>
                <c:pt idx="604">
                  <c:v>28.49</c:v>
                </c:pt>
                <c:pt idx="605">
                  <c:v>30.21</c:v>
                </c:pt>
                <c:pt idx="606">
                  <c:v>32.15</c:v>
                </c:pt>
                <c:pt idx="607">
                  <c:v>34.13</c:v>
                </c:pt>
                <c:pt idx="608">
                  <c:v>36.72</c:v>
                </c:pt>
                <c:pt idx="609">
                  <c:v>39.66</c:v>
                </c:pt>
                <c:pt idx="610">
                  <c:v>42.01</c:v>
                </c:pt>
                <c:pt idx="611">
                  <c:v>45.75</c:v>
                </c:pt>
                <c:pt idx="612">
                  <c:v>47.98</c:v>
                </c:pt>
                <c:pt idx="613">
                  <c:v>51.89</c:v>
                </c:pt>
                <c:pt idx="614">
                  <c:v>53.54</c:v>
                </c:pt>
                <c:pt idx="615">
                  <c:v>54.28</c:v>
                </c:pt>
                <c:pt idx="616">
                  <c:v>55.49</c:v>
                </c:pt>
                <c:pt idx="617">
                  <c:v>55.75</c:v>
                </c:pt>
                <c:pt idx="618">
                  <c:v>56.48</c:v>
                </c:pt>
                <c:pt idx="619">
                  <c:v>56.69</c:v>
                </c:pt>
                <c:pt idx="620">
                  <c:v>57.37</c:v>
                </c:pt>
                <c:pt idx="621">
                  <c:v>57.76</c:v>
                </c:pt>
                <c:pt idx="622">
                  <c:v>57.93</c:v>
                </c:pt>
                <c:pt idx="623">
                  <c:v>57.87</c:v>
                </c:pt>
                <c:pt idx="624">
                  <c:v>56.1</c:v>
                </c:pt>
                <c:pt idx="625">
                  <c:v>51.35</c:v>
                </c:pt>
                <c:pt idx="626">
                  <c:v>48.57</c:v>
                </c:pt>
                <c:pt idx="627">
                  <c:v>41.81</c:v>
                </c:pt>
                <c:pt idx="628">
                  <c:v>39.17</c:v>
                </c:pt>
                <c:pt idx="629">
                  <c:v>36.26</c:v>
                </c:pt>
                <c:pt idx="630">
                  <c:v>33.54</c:v>
                </c:pt>
                <c:pt idx="631">
                  <c:v>30.44</c:v>
                </c:pt>
                <c:pt idx="632">
                  <c:v>27.44</c:v>
                </c:pt>
                <c:pt idx="633">
                  <c:v>24.18</c:v>
                </c:pt>
                <c:pt idx="634">
                  <c:v>19.96</c:v>
                </c:pt>
                <c:pt idx="635">
                  <c:v>13.43</c:v>
                </c:pt>
                <c:pt idx="636">
                  <c:v>9.74</c:v>
                </c:pt>
                <c:pt idx="637">
                  <c:v>6.15</c:v>
                </c:pt>
                <c:pt idx="638">
                  <c:v>4.18</c:v>
                </c:pt>
                <c:pt idx="639">
                  <c:v>2.81</c:v>
                </c:pt>
                <c:pt idx="640">
                  <c:v>2.48</c:v>
                </c:pt>
                <c:pt idx="641">
                  <c:v>2.2</c:v>
                </c:pt>
                <c:pt idx="642">
                  <c:v>1.65</c:v>
                </c:pt>
                <c:pt idx="643">
                  <c:v>1.4</c:v>
                </c:pt>
                <c:pt idx="644">
                  <c:v>1.22</c:v>
                </c:pt>
                <c:pt idx="645">
                  <c:v>0.96</c:v>
                </c:pt>
                <c:pt idx="646">
                  <c:v>0.63</c:v>
                </c:pt>
                <c:pt idx="647">
                  <c:v>0.37</c:v>
                </c:pt>
                <c:pt idx="648">
                  <c:v>0.18</c:v>
                </c:pt>
              </c:numCache>
            </c:numRef>
          </c:xVal>
          <c:yVal>
            <c:numRef>
              <c:f>p5!$D$2:$D$650</c:f>
              <c:numCache>
                <c:formatCode>General</c:formatCode>
                <c:ptCount val="649"/>
                <c:pt idx="0">
                  <c:v>208.37569</c:v>
                </c:pt>
                <c:pt idx="1">
                  <c:v>208.657263</c:v>
                </c:pt>
                <c:pt idx="2">
                  <c:v>208.554873</c:v>
                </c:pt>
                <c:pt idx="3">
                  <c:v>208.401288</c:v>
                </c:pt>
                <c:pt idx="4">
                  <c:v>189.612683</c:v>
                </c:pt>
                <c:pt idx="5">
                  <c:v>155.644717</c:v>
                </c:pt>
                <c:pt idx="6">
                  <c:v>127.589778</c:v>
                </c:pt>
                <c:pt idx="7">
                  <c:v>106.522972</c:v>
                </c:pt>
                <c:pt idx="8">
                  <c:v>88.579068</c:v>
                </c:pt>
                <c:pt idx="9">
                  <c:v>74.4748</c:v>
                </c:pt>
                <c:pt idx="10">
                  <c:v>60.344934</c:v>
                </c:pt>
                <c:pt idx="11">
                  <c:v>39.380511</c:v>
                </c:pt>
                <c:pt idx="12">
                  <c:v>25.301838</c:v>
                </c:pt>
                <c:pt idx="13">
                  <c:v>21.027041</c:v>
                </c:pt>
                <c:pt idx="14">
                  <c:v>19.747162</c:v>
                </c:pt>
                <c:pt idx="15">
                  <c:v>20.131125</c:v>
                </c:pt>
                <c:pt idx="16">
                  <c:v>19.951942</c:v>
                </c:pt>
                <c:pt idx="17">
                  <c:v>19.772759</c:v>
                </c:pt>
                <c:pt idx="18">
                  <c:v>19.542381</c:v>
                </c:pt>
                <c:pt idx="19">
                  <c:v>19.030429</c:v>
                </c:pt>
                <c:pt idx="20">
                  <c:v>19.158417</c:v>
                </c:pt>
                <c:pt idx="21">
                  <c:v>19.593576</c:v>
                </c:pt>
                <c:pt idx="22">
                  <c:v>21.001443</c:v>
                </c:pt>
                <c:pt idx="23">
                  <c:v>21.922956</c:v>
                </c:pt>
                <c:pt idx="24">
                  <c:v>21.4622</c:v>
                </c:pt>
                <c:pt idx="25">
                  <c:v>21.56459</c:v>
                </c:pt>
                <c:pt idx="26">
                  <c:v>20.745467</c:v>
                </c:pt>
                <c:pt idx="27">
                  <c:v>20.182321</c:v>
                </c:pt>
                <c:pt idx="28">
                  <c:v>19.926345</c:v>
                </c:pt>
                <c:pt idx="29">
                  <c:v>19.644771</c:v>
                </c:pt>
                <c:pt idx="30">
                  <c:v>19.439991</c:v>
                </c:pt>
                <c:pt idx="31">
                  <c:v>18.928039</c:v>
                </c:pt>
                <c:pt idx="32">
                  <c:v>18.825648</c:v>
                </c:pt>
                <c:pt idx="33">
                  <c:v>19.13282</c:v>
                </c:pt>
                <c:pt idx="34">
                  <c:v>20.105528</c:v>
                </c:pt>
                <c:pt idx="35">
                  <c:v>20.668675</c:v>
                </c:pt>
                <c:pt idx="36">
                  <c:v>17.468976</c:v>
                </c:pt>
                <c:pt idx="37">
                  <c:v>10.864799</c:v>
                </c:pt>
                <c:pt idx="38">
                  <c:v>5.33572</c:v>
                </c:pt>
                <c:pt idx="39">
                  <c:v>3.159925</c:v>
                </c:pt>
                <c:pt idx="40">
                  <c:v>1.086521</c:v>
                </c:pt>
                <c:pt idx="41">
                  <c:v>-0.039773</c:v>
                </c:pt>
                <c:pt idx="42">
                  <c:v>0.03702</c:v>
                </c:pt>
                <c:pt idx="43">
                  <c:v>-0.60292</c:v>
                </c:pt>
                <c:pt idx="44">
                  <c:v>-1.038079</c:v>
                </c:pt>
                <c:pt idx="45">
                  <c:v>112.46161</c:v>
                </c:pt>
                <c:pt idx="46">
                  <c:v>193.221938</c:v>
                </c:pt>
                <c:pt idx="47">
                  <c:v>178.580135</c:v>
                </c:pt>
                <c:pt idx="48">
                  <c:v>171.003256</c:v>
                </c:pt>
                <c:pt idx="49">
                  <c:v>167.726768</c:v>
                </c:pt>
                <c:pt idx="50">
                  <c:v>167.419597</c:v>
                </c:pt>
                <c:pt idx="51">
                  <c:v>168.161927</c:v>
                </c:pt>
                <c:pt idx="52">
                  <c:v>167.010036</c:v>
                </c:pt>
                <c:pt idx="53">
                  <c:v>163.221596</c:v>
                </c:pt>
                <c:pt idx="54">
                  <c:v>197.087169</c:v>
                </c:pt>
                <c:pt idx="55">
                  <c:v>200.901205</c:v>
                </c:pt>
                <c:pt idx="56">
                  <c:v>204.71524</c:v>
                </c:pt>
                <c:pt idx="57">
                  <c:v>214.263127</c:v>
                </c:pt>
                <c:pt idx="58">
                  <c:v>215.875772</c:v>
                </c:pt>
                <c:pt idx="59">
                  <c:v>216.413321</c:v>
                </c:pt>
                <c:pt idx="60">
                  <c:v>217.616405</c:v>
                </c:pt>
                <c:pt idx="61">
                  <c:v>217.821186</c:v>
                </c:pt>
                <c:pt idx="62">
                  <c:v>190.073439</c:v>
                </c:pt>
                <c:pt idx="63">
                  <c:v>162.530462</c:v>
                </c:pt>
                <c:pt idx="64">
                  <c:v>136.932893</c:v>
                </c:pt>
                <c:pt idx="65">
                  <c:v>114.637405</c:v>
                </c:pt>
                <c:pt idx="66">
                  <c:v>95.388025</c:v>
                </c:pt>
                <c:pt idx="67">
                  <c:v>78.92878</c:v>
                </c:pt>
                <c:pt idx="68">
                  <c:v>66.257976</c:v>
                </c:pt>
                <c:pt idx="69">
                  <c:v>55.686173</c:v>
                </c:pt>
                <c:pt idx="70">
                  <c:v>46.291859</c:v>
                </c:pt>
                <c:pt idx="71">
                  <c:v>42.88738</c:v>
                </c:pt>
                <c:pt idx="72">
                  <c:v>40.967561</c:v>
                </c:pt>
                <c:pt idx="73">
                  <c:v>33.416273</c:v>
                </c:pt>
                <c:pt idx="74">
                  <c:v>32.955516</c:v>
                </c:pt>
                <c:pt idx="75">
                  <c:v>33.160297</c:v>
                </c:pt>
                <c:pt idx="76">
                  <c:v>32.136394</c:v>
                </c:pt>
                <c:pt idx="77">
                  <c:v>31.138088</c:v>
                </c:pt>
                <c:pt idx="78">
                  <c:v>29.653428</c:v>
                </c:pt>
                <c:pt idx="79">
                  <c:v>27.861597</c:v>
                </c:pt>
                <c:pt idx="80">
                  <c:v>25.17385</c:v>
                </c:pt>
                <c:pt idx="81">
                  <c:v>23.484409</c:v>
                </c:pt>
                <c:pt idx="82">
                  <c:v>23.305226</c:v>
                </c:pt>
                <c:pt idx="83">
                  <c:v>24.047556</c:v>
                </c:pt>
                <c:pt idx="84">
                  <c:v>25.17385</c:v>
                </c:pt>
                <c:pt idx="85">
                  <c:v>18.646465</c:v>
                </c:pt>
                <c:pt idx="86">
                  <c:v>6.871575</c:v>
                </c:pt>
                <c:pt idx="87">
                  <c:v>3.313511</c:v>
                </c:pt>
                <c:pt idx="88">
                  <c:v>0.600167</c:v>
                </c:pt>
                <c:pt idx="89">
                  <c:v>-0.065371</c:v>
                </c:pt>
                <c:pt idx="90">
                  <c:v>-0.398139</c:v>
                </c:pt>
                <c:pt idx="91">
                  <c:v>-1.114872</c:v>
                </c:pt>
                <c:pt idx="92">
                  <c:v>186.208208</c:v>
                </c:pt>
                <c:pt idx="93">
                  <c:v>172.53911</c:v>
                </c:pt>
                <c:pt idx="94">
                  <c:v>161.916121</c:v>
                </c:pt>
                <c:pt idx="95">
                  <c:v>159.765925</c:v>
                </c:pt>
                <c:pt idx="96">
                  <c:v>159.458754</c:v>
                </c:pt>
                <c:pt idx="97">
                  <c:v>158.614034</c:v>
                </c:pt>
                <c:pt idx="98">
                  <c:v>157.308559</c:v>
                </c:pt>
                <c:pt idx="99">
                  <c:v>153.596911</c:v>
                </c:pt>
                <c:pt idx="100">
                  <c:v>151.062752</c:v>
                </c:pt>
                <c:pt idx="101">
                  <c:v>150.038849</c:v>
                </c:pt>
                <c:pt idx="102">
                  <c:v>150.192435</c:v>
                </c:pt>
                <c:pt idx="103">
                  <c:v>151.856277</c:v>
                </c:pt>
                <c:pt idx="104">
                  <c:v>158.844413</c:v>
                </c:pt>
                <c:pt idx="105">
                  <c:v>175.303647</c:v>
                </c:pt>
                <c:pt idx="106">
                  <c:v>187.206512</c:v>
                </c:pt>
                <c:pt idx="107">
                  <c:v>192.044451</c:v>
                </c:pt>
                <c:pt idx="108">
                  <c:v>209.066824</c:v>
                </c:pt>
                <c:pt idx="109">
                  <c:v>212.266518</c:v>
                </c:pt>
                <c:pt idx="110">
                  <c:v>213.418407</c:v>
                </c:pt>
                <c:pt idx="111">
                  <c:v>214.979858</c:v>
                </c:pt>
                <c:pt idx="112">
                  <c:v>105.678252</c:v>
                </c:pt>
                <c:pt idx="113">
                  <c:v>77.520913</c:v>
                </c:pt>
                <c:pt idx="114">
                  <c:v>64.747718</c:v>
                </c:pt>
                <c:pt idx="115">
                  <c:v>55.558185</c:v>
                </c:pt>
                <c:pt idx="116">
                  <c:v>49.235581</c:v>
                </c:pt>
                <c:pt idx="117">
                  <c:v>42.426623</c:v>
                </c:pt>
                <c:pt idx="118">
                  <c:v>37.179118</c:v>
                </c:pt>
                <c:pt idx="119">
                  <c:v>37.383899</c:v>
                </c:pt>
                <c:pt idx="120">
                  <c:v>35.899239</c:v>
                </c:pt>
                <c:pt idx="121">
                  <c:v>33.595456</c:v>
                </c:pt>
                <c:pt idx="122">
                  <c:v>27.784804</c:v>
                </c:pt>
                <c:pt idx="123">
                  <c:v>26.632912</c:v>
                </c:pt>
                <c:pt idx="124">
                  <c:v>27.477633</c:v>
                </c:pt>
                <c:pt idx="125">
                  <c:v>26.428132</c:v>
                </c:pt>
                <c:pt idx="126">
                  <c:v>15.037206</c:v>
                </c:pt>
                <c:pt idx="127">
                  <c:v>7.46032</c:v>
                </c:pt>
                <c:pt idx="128">
                  <c:v>2.673571</c:v>
                </c:pt>
                <c:pt idx="129">
                  <c:v>1.035326</c:v>
                </c:pt>
                <c:pt idx="130">
                  <c:v>-0.346944</c:v>
                </c:pt>
                <c:pt idx="131">
                  <c:v>-0.449335</c:v>
                </c:pt>
                <c:pt idx="132">
                  <c:v>25.481021</c:v>
                </c:pt>
                <c:pt idx="133">
                  <c:v>178.272964</c:v>
                </c:pt>
                <c:pt idx="134">
                  <c:v>190.764573</c:v>
                </c:pt>
                <c:pt idx="135">
                  <c:v>175.58522</c:v>
                </c:pt>
                <c:pt idx="136">
                  <c:v>166.062926</c:v>
                </c:pt>
                <c:pt idx="137">
                  <c:v>161.096998</c:v>
                </c:pt>
                <c:pt idx="138">
                  <c:v>158.614034</c:v>
                </c:pt>
                <c:pt idx="139">
                  <c:v>157.206168</c:v>
                </c:pt>
                <c:pt idx="140">
                  <c:v>156.13107</c:v>
                </c:pt>
                <c:pt idx="141">
                  <c:v>155.132765</c:v>
                </c:pt>
                <c:pt idx="142">
                  <c:v>151.574703</c:v>
                </c:pt>
                <c:pt idx="143">
                  <c:v>148.119031</c:v>
                </c:pt>
                <c:pt idx="144">
                  <c:v>148.221422</c:v>
                </c:pt>
                <c:pt idx="145">
                  <c:v>147.60708</c:v>
                </c:pt>
                <c:pt idx="146">
                  <c:v>148.4518</c:v>
                </c:pt>
                <c:pt idx="147">
                  <c:v>147.914251</c:v>
                </c:pt>
                <c:pt idx="148">
                  <c:v>149.219727</c:v>
                </c:pt>
                <c:pt idx="149">
                  <c:v>159.100388</c:v>
                </c:pt>
                <c:pt idx="150">
                  <c:v>167.905951</c:v>
                </c:pt>
                <c:pt idx="151">
                  <c:v>178.63133</c:v>
                </c:pt>
                <c:pt idx="152">
                  <c:v>185.414683</c:v>
                </c:pt>
                <c:pt idx="153">
                  <c:v>190.610988</c:v>
                </c:pt>
                <c:pt idx="154">
                  <c:v>202.129887</c:v>
                </c:pt>
                <c:pt idx="155">
                  <c:v>206.711849</c:v>
                </c:pt>
                <c:pt idx="156">
                  <c:v>208.350093</c:v>
                </c:pt>
                <c:pt idx="157">
                  <c:v>210.167519</c:v>
                </c:pt>
                <c:pt idx="158">
                  <c:v>211.242616</c:v>
                </c:pt>
                <c:pt idx="159">
                  <c:v>213.59759</c:v>
                </c:pt>
                <c:pt idx="160">
                  <c:v>214.314322</c:v>
                </c:pt>
                <c:pt idx="161">
                  <c:v>197.368742</c:v>
                </c:pt>
                <c:pt idx="162">
                  <c:v>165.730158</c:v>
                </c:pt>
                <c:pt idx="163">
                  <c:v>136.881697</c:v>
                </c:pt>
                <c:pt idx="164">
                  <c:v>115.584515</c:v>
                </c:pt>
                <c:pt idx="165">
                  <c:v>96.437526</c:v>
                </c:pt>
                <c:pt idx="166">
                  <c:v>73.73247</c:v>
                </c:pt>
                <c:pt idx="167">
                  <c:v>58.911469</c:v>
                </c:pt>
                <c:pt idx="168">
                  <c:v>51.564962</c:v>
                </c:pt>
                <c:pt idx="169">
                  <c:v>48.365263</c:v>
                </c:pt>
                <c:pt idx="170">
                  <c:v>44.909589</c:v>
                </c:pt>
                <c:pt idx="171">
                  <c:v>42.221843</c:v>
                </c:pt>
                <c:pt idx="172">
                  <c:v>39.022144</c:v>
                </c:pt>
                <c:pt idx="173">
                  <c:v>38.510193</c:v>
                </c:pt>
                <c:pt idx="174">
                  <c:v>38.254217</c:v>
                </c:pt>
                <c:pt idx="175">
                  <c:v>36.84635</c:v>
                </c:pt>
                <c:pt idx="176">
                  <c:v>35.46408</c:v>
                </c:pt>
                <c:pt idx="177">
                  <c:v>34.388981</c:v>
                </c:pt>
                <c:pt idx="178">
                  <c:v>32.289979</c:v>
                </c:pt>
                <c:pt idx="179">
                  <c:v>30.984502</c:v>
                </c:pt>
                <c:pt idx="180">
                  <c:v>29.474245</c:v>
                </c:pt>
                <c:pt idx="181">
                  <c:v>27.324047</c:v>
                </c:pt>
                <c:pt idx="182">
                  <c:v>26.684108</c:v>
                </c:pt>
                <c:pt idx="183">
                  <c:v>27.912792</c:v>
                </c:pt>
                <c:pt idx="184">
                  <c:v>27.119267</c:v>
                </c:pt>
                <c:pt idx="185">
                  <c:v>18.288099</c:v>
                </c:pt>
                <c:pt idx="186">
                  <c:v>10.915994</c:v>
                </c:pt>
                <c:pt idx="187">
                  <c:v>4.59339</c:v>
                </c:pt>
                <c:pt idx="188">
                  <c:v>1.470484</c:v>
                </c:pt>
                <c:pt idx="189">
                  <c:v>0.958533</c:v>
                </c:pt>
                <c:pt idx="190">
                  <c:v>0.13941</c:v>
                </c:pt>
                <c:pt idx="191">
                  <c:v>-0.551725</c:v>
                </c:pt>
                <c:pt idx="192">
                  <c:v>-0.295749</c:v>
                </c:pt>
                <c:pt idx="193">
                  <c:v>198.597425</c:v>
                </c:pt>
                <c:pt idx="194">
                  <c:v>190.175829</c:v>
                </c:pt>
                <c:pt idx="195">
                  <c:v>175.738805</c:v>
                </c:pt>
                <c:pt idx="196">
                  <c:v>164.783048</c:v>
                </c:pt>
                <c:pt idx="197">
                  <c:v>160.149889</c:v>
                </c:pt>
                <c:pt idx="198">
                  <c:v>157.641327</c:v>
                </c:pt>
                <c:pt idx="199">
                  <c:v>156.489436</c:v>
                </c:pt>
                <c:pt idx="200">
                  <c:v>153.136155</c:v>
                </c:pt>
                <c:pt idx="201">
                  <c:v>148.349409</c:v>
                </c:pt>
                <c:pt idx="202">
                  <c:v>146.813555</c:v>
                </c:pt>
                <c:pt idx="203">
                  <c:v>147.274312</c:v>
                </c:pt>
                <c:pt idx="204">
                  <c:v>147.223116</c:v>
                </c:pt>
                <c:pt idx="205">
                  <c:v>146.967141</c:v>
                </c:pt>
                <c:pt idx="206">
                  <c:v>147.658275</c:v>
                </c:pt>
                <c:pt idx="207">
                  <c:v>163.375182</c:v>
                </c:pt>
                <c:pt idx="208">
                  <c:v>170.184134</c:v>
                </c:pt>
                <c:pt idx="209">
                  <c:v>178.042586</c:v>
                </c:pt>
                <c:pt idx="210">
                  <c:v>184.672354</c:v>
                </c:pt>
                <c:pt idx="211">
                  <c:v>191.430109</c:v>
                </c:pt>
                <c:pt idx="212">
                  <c:v>200.00529</c:v>
                </c:pt>
                <c:pt idx="213">
                  <c:v>202.590643</c:v>
                </c:pt>
                <c:pt idx="214">
                  <c:v>205.048008</c:v>
                </c:pt>
                <c:pt idx="215">
                  <c:v>206.225496</c:v>
                </c:pt>
                <c:pt idx="216">
                  <c:v>207.991727</c:v>
                </c:pt>
                <c:pt idx="217">
                  <c:v>210.88425</c:v>
                </c:pt>
                <c:pt idx="218">
                  <c:v>212.880859</c:v>
                </c:pt>
                <c:pt idx="219">
                  <c:v>180.807122</c:v>
                </c:pt>
                <c:pt idx="220">
                  <c:v>149.29652</c:v>
                </c:pt>
                <c:pt idx="221">
                  <c:v>127.692168</c:v>
                </c:pt>
                <c:pt idx="222">
                  <c:v>103.988812</c:v>
                </c:pt>
                <c:pt idx="223">
                  <c:v>85.712139</c:v>
                </c:pt>
                <c:pt idx="224">
                  <c:v>71.3007</c:v>
                </c:pt>
                <c:pt idx="225">
                  <c:v>56.88926</c:v>
                </c:pt>
                <c:pt idx="226">
                  <c:v>52.691255</c:v>
                </c:pt>
                <c:pt idx="227">
                  <c:v>50.387473</c:v>
                </c:pt>
                <c:pt idx="228">
                  <c:v>48.698032</c:v>
                </c:pt>
                <c:pt idx="229">
                  <c:v>44.320845</c:v>
                </c:pt>
                <c:pt idx="230">
                  <c:v>42.221843</c:v>
                </c:pt>
                <c:pt idx="231">
                  <c:v>39.636487</c:v>
                </c:pt>
                <c:pt idx="232">
                  <c:v>38.714973</c:v>
                </c:pt>
                <c:pt idx="233">
                  <c:v>38.586986</c:v>
                </c:pt>
                <c:pt idx="234">
                  <c:v>38.689376</c:v>
                </c:pt>
                <c:pt idx="235">
                  <c:v>37.767863</c:v>
                </c:pt>
                <c:pt idx="236">
                  <c:v>36.590374</c:v>
                </c:pt>
                <c:pt idx="237">
                  <c:v>34.696152</c:v>
                </c:pt>
                <c:pt idx="238">
                  <c:v>33.057907</c:v>
                </c:pt>
                <c:pt idx="239">
                  <c:v>30.293367</c:v>
                </c:pt>
                <c:pt idx="240">
                  <c:v>28.757512</c:v>
                </c:pt>
                <c:pt idx="241">
                  <c:v>27.375243</c:v>
                </c:pt>
                <c:pt idx="242">
                  <c:v>26.274546</c:v>
                </c:pt>
                <c:pt idx="243">
                  <c:v>26.812096</c:v>
                </c:pt>
                <c:pt idx="244">
                  <c:v>27.656816</c:v>
                </c:pt>
                <c:pt idx="245">
                  <c:v>23.126043</c:v>
                </c:pt>
                <c:pt idx="246">
                  <c:v>13.347765</c:v>
                </c:pt>
                <c:pt idx="247">
                  <c:v>5.642891</c:v>
                </c:pt>
                <c:pt idx="248">
                  <c:v>1.137716</c:v>
                </c:pt>
                <c:pt idx="249">
                  <c:v>0.395386</c:v>
                </c:pt>
                <c:pt idx="250">
                  <c:v>-0.065371</c:v>
                </c:pt>
                <c:pt idx="251">
                  <c:v>-0.526127</c:v>
                </c:pt>
                <c:pt idx="252">
                  <c:v>-0.295749</c:v>
                </c:pt>
                <c:pt idx="253">
                  <c:v>180.960708</c:v>
                </c:pt>
                <c:pt idx="254">
                  <c:v>198.495035</c:v>
                </c:pt>
                <c:pt idx="255">
                  <c:v>177.223464</c:v>
                </c:pt>
                <c:pt idx="256">
                  <c:v>167.317207</c:v>
                </c:pt>
                <c:pt idx="257">
                  <c:v>160.533852</c:v>
                </c:pt>
                <c:pt idx="258">
                  <c:v>157.538937</c:v>
                </c:pt>
                <c:pt idx="259">
                  <c:v>156.489436</c:v>
                </c:pt>
                <c:pt idx="260">
                  <c:v>153.878484</c:v>
                </c:pt>
                <c:pt idx="261">
                  <c:v>152.98257</c:v>
                </c:pt>
                <c:pt idx="262">
                  <c:v>148.733373</c:v>
                </c:pt>
                <c:pt idx="263">
                  <c:v>146.941543</c:v>
                </c:pt>
                <c:pt idx="264">
                  <c:v>147.120726</c:v>
                </c:pt>
                <c:pt idx="265">
                  <c:v>147.146324</c:v>
                </c:pt>
                <c:pt idx="266">
                  <c:v>146.941543</c:v>
                </c:pt>
                <c:pt idx="267">
                  <c:v>162.812035</c:v>
                </c:pt>
                <c:pt idx="268">
                  <c:v>171.028854</c:v>
                </c:pt>
                <c:pt idx="269">
                  <c:v>201.387558</c:v>
                </c:pt>
                <c:pt idx="270">
                  <c:v>204.126497</c:v>
                </c:pt>
                <c:pt idx="271">
                  <c:v>205.303984</c:v>
                </c:pt>
                <c:pt idx="272">
                  <c:v>207.01902</c:v>
                </c:pt>
                <c:pt idx="273">
                  <c:v>208.554873</c:v>
                </c:pt>
                <c:pt idx="274">
                  <c:v>210.628275</c:v>
                </c:pt>
                <c:pt idx="275">
                  <c:v>212.880859</c:v>
                </c:pt>
                <c:pt idx="276">
                  <c:v>191.225329</c:v>
                </c:pt>
                <c:pt idx="277">
                  <c:v>163.835938</c:v>
                </c:pt>
                <c:pt idx="278">
                  <c:v>133.630806</c:v>
                </c:pt>
                <c:pt idx="279">
                  <c:v>112.564001</c:v>
                </c:pt>
                <c:pt idx="280">
                  <c:v>93.493804</c:v>
                </c:pt>
                <c:pt idx="281">
                  <c:v>77.418522</c:v>
                </c:pt>
                <c:pt idx="282">
                  <c:v>65.643634</c:v>
                </c:pt>
                <c:pt idx="283">
                  <c:v>57.196431</c:v>
                </c:pt>
                <c:pt idx="284">
                  <c:v>53.817549</c:v>
                </c:pt>
                <c:pt idx="285">
                  <c:v>50.873827</c:v>
                </c:pt>
                <c:pt idx="286">
                  <c:v>48.774825</c:v>
                </c:pt>
                <c:pt idx="287">
                  <c:v>44.346442</c:v>
                </c:pt>
                <c:pt idx="288">
                  <c:v>41.40272</c:v>
                </c:pt>
                <c:pt idx="289">
                  <c:v>39.27812</c:v>
                </c:pt>
                <c:pt idx="290">
                  <c:v>38.458998</c:v>
                </c:pt>
                <c:pt idx="291">
                  <c:v>38.33101</c:v>
                </c:pt>
                <c:pt idx="292">
                  <c:v>37.972643</c:v>
                </c:pt>
                <c:pt idx="293">
                  <c:v>37.153521</c:v>
                </c:pt>
                <c:pt idx="294">
                  <c:v>34.82414</c:v>
                </c:pt>
                <c:pt idx="295">
                  <c:v>33.390675</c:v>
                </c:pt>
                <c:pt idx="296">
                  <c:v>31.829223</c:v>
                </c:pt>
                <c:pt idx="297">
                  <c:v>30.37016</c:v>
                </c:pt>
                <c:pt idx="298">
                  <c:v>28.475939</c:v>
                </c:pt>
                <c:pt idx="299">
                  <c:v>26.735303</c:v>
                </c:pt>
                <c:pt idx="300">
                  <c:v>26.300144</c:v>
                </c:pt>
                <c:pt idx="301">
                  <c:v>27.016876</c:v>
                </c:pt>
                <c:pt idx="302">
                  <c:v>27.247255</c:v>
                </c:pt>
                <c:pt idx="303">
                  <c:v>19.3376</c:v>
                </c:pt>
                <c:pt idx="304">
                  <c:v>9.738505</c:v>
                </c:pt>
                <c:pt idx="305">
                  <c:v>4.900561</c:v>
                </c:pt>
                <c:pt idx="306">
                  <c:v>-0.346944</c:v>
                </c:pt>
                <c:pt idx="307">
                  <c:v>-0.935689</c:v>
                </c:pt>
                <c:pt idx="308">
                  <c:v>47.648531</c:v>
                </c:pt>
                <c:pt idx="309">
                  <c:v>199.262961</c:v>
                </c:pt>
                <c:pt idx="310">
                  <c:v>178.324159</c:v>
                </c:pt>
                <c:pt idx="311">
                  <c:v>163.272792</c:v>
                </c:pt>
                <c:pt idx="312">
                  <c:v>156.694217</c:v>
                </c:pt>
                <c:pt idx="313">
                  <c:v>155.132765</c:v>
                </c:pt>
                <c:pt idx="314">
                  <c:v>153.852887</c:v>
                </c:pt>
                <c:pt idx="315">
                  <c:v>150.627593</c:v>
                </c:pt>
                <c:pt idx="316">
                  <c:v>148.195824</c:v>
                </c:pt>
                <c:pt idx="317">
                  <c:v>187.744061</c:v>
                </c:pt>
                <c:pt idx="318">
                  <c:v>199.672522</c:v>
                </c:pt>
                <c:pt idx="319">
                  <c:v>203.921716</c:v>
                </c:pt>
                <c:pt idx="320">
                  <c:v>205.739142</c:v>
                </c:pt>
                <c:pt idx="321">
                  <c:v>208.503678</c:v>
                </c:pt>
                <c:pt idx="322">
                  <c:v>210.756262</c:v>
                </c:pt>
                <c:pt idx="323">
                  <c:v>212.650481</c:v>
                </c:pt>
                <c:pt idx="324">
                  <c:v>157.180571</c:v>
                </c:pt>
                <c:pt idx="325">
                  <c:v>66.616342</c:v>
                </c:pt>
                <c:pt idx="326">
                  <c:v>57.631589</c:v>
                </c:pt>
                <c:pt idx="327">
                  <c:v>43.322539</c:v>
                </c:pt>
                <c:pt idx="328">
                  <c:v>38.612583</c:v>
                </c:pt>
                <c:pt idx="329">
                  <c:v>38.151827</c:v>
                </c:pt>
                <c:pt idx="330">
                  <c:v>37.998241</c:v>
                </c:pt>
                <c:pt idx="331">
                  <c:v>37.563082</c:v>
                </c:pt>
                <c:pt idx="332">
                  <c:v>36.692764</c:v>
                </c:pt>
                <c:pt idx="333">
                  <c:v>33.902627</c:v>
                </c:pt>
                <c:pt idx="334">
                  <c:v>30.984502</c:v>
                </c:pt>
                <c:pt idx="335">
                  <c:v>29.62783</c:v>
                </c:pt>
                <c:pt idx="336">
                  <c:v>28.322353</c:v>
                </c:pt>
                <c:pt idx="337">
                  <c:v>26.65851</c:v>
                </c:pt>
                <c:pt idx="338">
                  <c:v>26.172156</c:v>
                </c:pt>
                <c:pt idx="339">
                  <c:v>26.863291</c:v>
                </c:pt>
                <c:pt idx="340">
                  <c:v>27.349645</c:v>
                </c:pt>
                <c:pt idx="341">
                  <c:v>18.902441</c:v>
                </c:pt>
                <c:pt idx="342">
                  <c:v>10.557628</c:v>
                </c:pt>
                <c:pt idx="343">
                  <c:v>5.668489</c:v>
                </c:pt>
                <c:pt idx="344">
                  <c:v>2.647973</c:v>
                </c:pt>
                <c:pt idx="345">
                  <c:v>0.88174</c:v>
                </c:pt>
                <c:pt idx="346">
                  <c:v>0.420983</c:v>
                </c:pt>
                <c:pt idx="347">
                  <c:v>-0.372542</c:v>
                </c:pt>
                <c:pt idx="348">
                  <c:v>-0.833298</c:v>
                </c:pt>
                <c:pt idx="349">
                  <c:v>186.18261</c:v>
                </c:pt>
                <c:pt idx="350">
                  <c:v>197.471133</c:v>
                </c:pt>
                <c:pt idx="351">
                  <c:v>176.429939</c:v>
                </c:pt>
                <c:pt idx="352">
                  <c:v>166.626073</c:v>
                </c:pt>
                <c:pt idx="353">
                  <c:v>160.354669</c:v>
                </c:pt>
                <c:pt idx="354">
                  <c:v>157.82051</c:v>
                </c:pt>
                <c:pt idx="355">
                  <c:v>156.284656</c:v>
                </c:pt>
                <c:pt idx="356">
                  <c:v>154.03207</c:v>
                </c:pt>
                <c:pt idx="357">
                  <c:v>153.059362</c:v>
                </c:pt>
                <c:pt idx="358">
                  <c:v>149.526898</c:v>
                </c:pt>
                <c:pt idx="359">
                  <c:v>147.965446</c:v>
                </c:pt>
                <c:pt idx="360">
                  <c:v>147.171921</c:v>
                </c:pt>
                <c:pt idx="361">
                  <c:v>146.813555</c:v>
                </c:pt>
                <c:pt idx="362">
                  <c:v>147.402299</c:v>
                </c:pt>
                <c:pt idx="363">
                  <c:v>147.274312</c:v>
                </c:pt>
                <c:pt idx="364">
                  <c:v>147.043933</c:v>
                </c:pt>
                <c:pt idx="365">
                  <c:v>159.074791</c:v>
                </c:pt>
                <c:pt idx="366">
                  <c:v>168.904256</c:v>
                </c:pt>
                <c:pt idx="367">
                  <c:v>198.930193</c:v>
                </c:pt>
                <c:pt idx="368">
                  <c:v>202.411461</c:v>
                </c:pt>
                <c:pt idx="369">
                  <c:v>205.022411</c:v>
                </c:pt>
                <c:pt idx="370">
                  <c:v>206.251093</c:v>
                </c:pt>
                <c:pt idx="371">
                  <c:v>208.324495</c:v>
                </c:pt>
                <c:pt idx="372">
                  <c:v>210.295506</c:v>
                </c:pt>
                <c:pt idx="373">
                  <c:v>213.18803</c:v>
                </c:pt>
                <c:pt idx="374">
                  <c:v>197.778303</c:v>
                </c:pt>
                <c:pt idx="375">
                  <c:v>163.989523</c:v>
                </c:pt>
                <c:pt idx="376">
                  <c:v>135.90899</c:v>
                </c:pt>
                <c:pt idx="377">
                  <c:v>112.512806</c:v>
                </c:pt>
                <c:pt idx="378">
                  <c:v>93.391414</c:v>
                </c:pt>
                <c:pt idx="379">
                  <c:v>70.174406</c:v>
                </c:pt>
                <c:pt idx="380">
                  <c:v>57.861968</c:v>
                </c:pt>
                <c:pt idx="381">
                  <c:v>54.918245</c:v>
                </c:pt>
                <c:pt idx="382">
                  <c:v>50.182692</c:v>
                </c:pt>
                <c:pt idx="383">
                  <c:v>48.211678</c:v>
                </c:pt>
                <c:pt idx="384">
                  <c:v>45.037577</c:v>
                </c:pt>
                <c:pt idx="385">
                  <c:v>42.452221</c:v>
                </c:pt>
                <c:pt idx="386">
                  <c:v>39.150132</c:v>
                </c:pt>
                <c:pt idx="387">
                  <c:v>38.561388</c:v>
                </c:pt>
                <c:pt idx="388">
                  <c:v>38.638181</c:v>
                </c:pt>
                <c:pt idx="389">
                  <c:v>37.870253</c:v>
                </c:pt>
                <c:pt idx="390">
                  <c:v>37.460692</c:v>
                </c:pt>
                <c:pt idx="391">
                  <c:v>36.129617</c:v>
                </c:pt>
                <c:pt idx="392">
                  <c:v>34.030615</c:v>
                </c:pt>
                <c:pt idx="393">
                  <c:v>32.341174</c:v>
                </c:pt>
                <c:pt idx="394">
                  <c:v>31.086893</c:v>
                </c:pt>
                <c:pt idx="395">
                  <c:v>29.371854</c:v>
                </c:pt>
                <c:pt idx="396">
                  <c:v>27.759206</c:v>
                </c:pt>
                <c:pt idx="397">
                  <c:v>26.223351</c:v>
                </c:pt>
                <c:pt idx="398">
                  <c:v>26.223351</c:v>
                </c:pt>
                <c:pt idx="399">
                  <c:v>27.272852</c:v>
                </c:pt>
                <c:pt idx="400">
                  <c:v>23.663592</c:v>
                </c:pt>
                <c:pt idx="401">
                  <c:v>15.267584</c:v>
                </c:pt>
                <c:pt idx="402">
                  <c:v>8.816992</c:v>
                </c:pt>
                <c:pt idx="403">
                  <c:v>4.926159</c:v>
                </c:pt>
                <c:pt idx="404">
                  <c:v>0.625764</c:v>
                </c:pt>
                <c:pt idx="405">
                  <c:v>-0.142163</c:v>
                </c:pt>
                <c:pt idx="406">
                  <c:v>-0.730908</c:v>
                </c:pt>
                <c:pt idx="407">
                  <c:v>-0.679713</c:v>
                </c:pt>
                <c:pt idx="408">
                  <c:v>146.736763</c:v>
                </c:pt>
                <c:pt idx="409">
                  <c:v>199.749315</c:v>
                </c:pt>
                <c:pt idx="410">
                  <c:v>174.202952</c:v>
                </c:pt>
                <c:pt idx="411">
                  <c:v>164.578267</c:v>
                </c:pt>
                <c:pt idx="412">
                  <c:v>158.997998</c:v>
                </c:pt>
                <c:pt idx="413">
                  <c:v>156.463839</c:v>
                </c:pt>
                <c:pt idx="414">
                  <c:v>154.851192</c:v>
                </c:pt>
                <c:pt idx="415">
                  <c:v>153.08496</c:v>
                </c:pt>
                <c:pt idx="416">
                  <c:v>152.752191</c:v>
                </c:pt>
                <c:pt idx="417">
                  <c:v>151.472313</c:v>
                </c:pt>
                <c:pt idx="418">
                  <c:v>149.219727</c:v>
                </c:pt>
                <c:pt idx="419">
                  <c:v>148.016641</c:v>
                </c:pt>
                <c:pt idx="420">
                  <c:v>146.941543</c:v>
                </c:pt>
                <c:pt idx="421">
                  <c:v>147.50469</c:v>
                </c:pt>
                <c:pt idx="422">
                  <c:v>147.146324</c:v>
                </c:pt>
                <c:pt idx="423">
                  <c:v>147.811861</c:v>
                </c:pt>
                <c:pt idx="424">
                  <c:v>164.911036</c:v>
                </c:pt>
                <c:pt idx="425">
                  <c:v>171.771183</c:v>
                </c:pt>
                <c:pt idx="426">
                  <c:v>182.854927</c:v>
                </c:pt>
                <c:pt idx="427">
                  <c:v>187.718464</c:v>
                </c:pt>
                <c:pt idx="428">
                  <c:v>192.454012</c:v>
                </c:pt>
                <c:pt idx="429">
                  <c:v>197.087169</c:v>
                </c:pt>
                <c:pt idx="430">
                  <c:v>200.107681</c:v>
                </c:pt>
                <c:pt idx="431">
                  <c:v>203.025802</c:v>
                </c:pt>
                <c:pt idx="432">
                  <c:v>205.585557</c:v>
                </c:pt>
                <c:pt idx="433">
                  <c:v>207.428581</c:v>
                </c:pt>
                <c:pt idx="434">
                  <c:v>209.578775</c:v>
                </c:pt>
                <c:pt idx="435">
                  <c:v>212.522493</c:v>
                </c:pt>
                <c:pt idx="436">
                  <c:v>164.373487</c:v>
                </c:pt>
                <c:pt idx="437">
                  <c:v>138.596735</c:v>
                </c:pt>
                <c:pt idx="438">
                  <c:v>115.430929</c:v>
                </c:pt>
                <c:pt idx="439">
                  <c:v>96.411928</c:v>
                </c:pt>
                <c:pt idx="440">
                  <c:v>78.621609</c:v>
                </c:pt>
                <c:pt idx="441">
                  <c:v>65.413255</c:v>
                </c:pt>
                <c:pt idx="442">
                  <c:v>56.530893</c:v>
                </c:pt>
                <c:pt idx="443">
                  <c:v>53.740757</c:v>
                </c:pt>
                <c:pt idx="444">
                  <c:v>50.566656</c:v>
                </c:pt>
                <c:pt idx="445">
                  <c:v>48.339666</c:v>
                </c:pt>
                <c:pt idx="446">
                  <c:v>45.626322</c:v>
                </c:pt>
                <c:pt idx="447">
                  <c:v>43.117758</c:v>
                </c:pt>
                <c:pt idx="448">
                  <c:v>40.327621</c:v>
                </c:pt>
                <c:pt idx="449">
                  <c:v>38.53579</c:v>
                </c:pt>
                <c:pt idx="450">
                  <c:v>38.458998</c:v>
                </c:pt>
                <c:pt idx="451">
                  <c:v>38.612583</c:v>
                </c:pt>
                <c:pt idx="452">
                  <c:v>37.79346</c:v>
                </c:pt>
                <c:pt idx="453">
                  <c:v>36.436788</c:v>
                </c:pt>
                <c:pt idx="454">
                  <c:v>34.568164</c:v>
                </c:pt>
                <c:pt idx="455">
                  <c:v>32.699541</c:v>
                </c:pt>
                <c:pt idx="456">
                  <c:v>31.342868</c:v>
                </c:pt>
                <c:pt idx="457">
                  <c:v>29.167074</c:v>
                </c:pt>
                <c:pt idx="458">
                  <c:v>27.759206</c:v>
                </c:pt>
                <c:pt idx="459">
                  <c:v>26.197754</c:v>
                </c:pt>
                <c:pt idx="460">
                  <c:v>26.044168</c:v>
                </c:pt>
                <c:pt idx="461">
                  <c:v>26.684108</c:v>
                </c:pt>
                <c:pt idx="462">
                  <c:v>25.404228</c:v>
                </c:pt>
                <c:pt idx="463">
                  <c:v>16.854634</c:v>
                </c:pt>
                <c:pt idx="464">
                  <c:v>9.866493</c:v>
                </c:pt>
                <c:pt idx="465">
                  <c:v>4.030243</c:v>
                </c:pt>
                <c:pt idx="466">
                  <c:v>1.905643</c:v>
                </c:pt>
                <c:pt idx="467">
                  <c:v>0.395386</c:v>
                </c:pt>
                <c:pt idx="468">
                  <c:v>-0.193359</c:v>
                </c:pt>
                <c:pt idx="469">
                  <c:v>-0.70531</c:v>
                </c:pt>
                <c:pt idx="470">
                  <c:v>-0.807701</c:v>
                </c:pt>
                <c:pt idx="471">
                  <c:v>154.441631</c:v>
                </c:pt>
                <c:pt idx="472">
                  <c:v>201.387558</c:v>
                </c:pt>
                <c:pt idx="473">
                  <c:v>186.950537</c:v>
                </c:pt>
                <c:pt idx="474">
                  <c:v>157.462144</c:v>
                </c:pt>
                <c:pt idx="475">
                  <c:v>155.900692</c:v>
                </c:pt>
                <c:pt idx="476">
                  <c:v>155.107168</c:v>
                </c:pt>
                <c:pt idx="477">
                  <c:v>154.185655</c:v>
                </c:pt>
                <c:pt idx="478">
                  <c:v>152.854582</c:v>
                </c:pt>
                <c:pt idx="479">
                  <c:v>151.037154</c:v>
                </c:pt>
                <c:pt idx="480">
                  <c:v>149.475703</c:v>
                </c:pt>
                <c:pt idx="481">
                  <c:v>147.632678</c:v>
                </c:pt>
                <c:pt idx="482">
                  <c:v>147.530287</c:v>
                </c:pt>
                <c:pt idx="483">
                  <c:v>147.402299</c:v>
                </c:pt>
                <c:pt idx="484">
                  <c:v>147.530287</c:v>
                </c:pt>
                <c:pt idx="485">
                  <c:v>147.325507</c:v>
                </c:pt>
                <c:pt idx="486">
                  <c:v>152.956972</c:v>
                </c:pt>
                <c:pt idx="487">
                  <c:v>171.771183</c:v>
                </c:pt>
                <c:pt idx="488">
                  <c:v>182.93172</c:v>
                </c:pt>
                <c:pt idx="489">
                  <c:v>188.639976</c:v>
                </c:pt>
                <c:pt idx="490">
                  <c:v>192.940365</c:v>
                </c:pt>
                <c:pt idx="491">
                  <c:v>200.235668</c:v>
                </c:pt>
                <c:pt idx="492">
                  <c:v>202.590643</c:v>
                </c:pt>
                <c:pt idx="493">
                  <c:v>205.303984</c:v>
                </c:pt>
                <c:pt idx="494">
                  <c:v>206.737447</c:v>
                </c:pt>
                <c:pt idx="495">
                  <c:v>209.476385</c:v>
                </c:pt>
                <c:pt idx="496">
                  <c:v>212.394506</c:v>
                </c:pt>
                <c:pt idx="497">
                  <c:v>160.098693</c:v>
                </c:pt>
                <c:pt idx="498">
                  <c:v>132.939671</c:v>
                </c:pt>
                <c:pt idx="499">
                  <c:v>108.570779</c:v>
                </c:pt>
                <c:pt idx="500">
                  <c:v>90.601277</c:v>
                </c:pt>
                <c:pt idx="501">
                  <c:v>75.268325</c:v>
                </c:pt>
                <c:pt idx="502">
                  <c:v>65.003694</c:v>
                </c:pt>
                <c:pt idx="503">
                  <c:v>54.355099</c:v>
                </c:pt>
                <c:pt idx="504">
                  <c:v>51.513767</c:v>
                </c:pt>
                <c:pt idx="505">
                  <c:v>47.418153</c:v>
                </c:pt>
                <c:pt idx="506">
                  <c:v>45.139968</c:v>
                </c:pt>
                <c:pt idx="507">
                  <c:v>40.174036</c:v>
                </c:pt>
                <c:pt idx="508">
                  <c:v>38.740571</c:v>
                </c:pt>
                <c:pt idx="509">
                  <c:v>38.33101</c:v>
                </c:pt>
                <c:pt idx="510">
                  <c:v>38.638181</c:v>
                </c:pt>
                <c:pt idx="511">
                  <c:v>37.511887</c:v>
                </c:pt>
                <c:pt idx="512">
                  <c:v>36.052824</c:v>
                </c:pt>
                <c:pt idx="513">
                  <c:v>34.235396</c:v>
                </c:pt>
                <c:pt idx="514">
                  <c:v>32.39237</c:v>
                </c:pt>
                <c:pt idx="515">
                  <c:v>30.90771</c:v>
                </c:pt>
                <c:pt idx="516">
                  <c:v>27.759206</c:v>
                </c:pt>
                <c:pt idx="517">
                  <c:v>26.069766</c:v>
                </c:pt>
                <c:pt idx="518">
                  <c:v>25.481021</c:v>
                </c:pt>
                <c:pt idx="519">
                  <c:v>25.404228</c:v>
                </c:pt>
                <c:pt idx="520">
                  <c:v>26.55612</c:v>
                </c:pt>
                <c:pt idx="521">
                  <c:v>26.709705</c:v>
                </c:pt>
                <c:pt idx="522">
                  <c:v>20.207918</c:v>
                </c:pt>
                <c:pt idx="523">
                  <c:v>12.247069</c:v>
                </c:pt>
                <c:pt idx="524">
                  <c:v>3.902255</c:v>
                </c:pt>
                <c:pt idx="525">
                  <c:v>1.854448</c:v>
                </c:pt>
                <c:pt idx="526">
                  <c:v>-0.449335</c:v>
                </c:pt>
                <c:pt idx="527">
                  <c:v>-0.807701</c:v>
                </c:pt>
                <c:pt idx="528">
                  <c:v>159.740327</c:v>
                </c:pt>
                <c:pt idx="529">
                  <c:v>157.538937</c:v>
                </c:pt>
                <c:pt idx="530">
                  <c:v>155.951887</c:v>
                </c:pt>
                <c:pt idx="531">
                  <c:v>154.953582</c:v>
                </c:pt>
                <c:pt idx="532">
                  <c:v>152.803387</c:v>
                </c:pt>
                <c:pt idx="533">
                  <c:v>150.704386</c:v>
                </c:pt>
                <c:pt idx="534">
                  <c:v>149.168532</c:v>
                </c:pt>
                <c:pt idx="535">
                  <c:v>147.197519</c:v>
                </c:pt>
                <c:pt idx="536">
                  <c:v>147.402299</c:v>
                </c:pt>
                <c:pt idx="537">
                  <c:v>147.632678</c:v>
                </c:pt>
                <c:pt idx="538">
                  <c:v>147.581482</c:v>
                </c:pt>
                <c:pt idx="539">
                  <c:v>165.60217</c:v>
                </c:pt>
                <c:pt idx="540">
                  <c:v>191.506902</c:v>
                </c:pt>
                <c:pt idx="541">
                  <c:v>206.020715</c:v>
                </c:pt>
                <c:pt idx="542">
                  <c:v>208.17091</c:v>
                </c:pt>
                <c:pt idx="543">
                  <c:v>210.218714</c:v>
                </c:pt>
                <c:pt idx="544">
                  <c:v>211.780164</c:v>
                </c:pt>
                <c:pt idx="545">
                  <c:v>186.566573</c:v>
                </c:pt>
                <c:pt idx="546">
                  <c:v>56.274917</c:v>
                </c:pt>
                <c:pt idx="547">
                  <c:v>50.131497</c:v>
                </c:pt>
                <c:pt idx="548">
                  <c:v>46.010286</c:v>
                </c:pt>
                <c:pt idx="549">
                  <c:v>41.044354</c:v>
                </c:pt>
                <c:pt idx="550">
                  <c:v>38.689376</c:v>
                </c:pt>
                <c:pt idx="551">
                  <c:v>38.638181</c:v>
                </c:pt>
                <c:pt idx="552">
                  <c:v>36.974338</c:v>
                </c:pt>
                <c:pt idx="553">
                  <c:v>32.827529</c:v>
                </c:pt>
                <c:pt idx="554">
                  <c:v>30.728526</c:v>
                </c:pt>
                <c:pt idx="555">
                  <c:v>28.808707</c:v>
                </c:pt>
                <c:pt idx="556">
                  <c:v>27.016876</c:v>
                </c:pt>
                <c:pt idx="557">
                  <c:v>25.378631</c:v>
                </c:pt>
                <c:pt idx="558">
                  <c:v>25.301838</c:v>
                </c:pt>
                <c:pt idx="559">
                  <c:v>13.373362</c:v>
                </c:pt>
                <c:pt idx="560">
                  <c:v>6.692392</c:v>
                </c:pt>
                <c:pt idx="561">
                  <c:v>3.569487</c:v>
                </c:pt>
                <c:pt idx="562">
                  <c:v>1.291301</c:v>
                </c:pt>
                <c:pt idx="563">
                  <c:v>0.03702</c:v>
                </c:pt>
                <c:pt idx="564">
                  <c:v>-0.270151</c:v>
                </c:pt>
                <c:pt idx="565">
                  <c:v>-0.60292</c:v>
                </c:pt>
                <c:pt idx="566">
                  <c:v>-0.730908</c:v>
                </c:pt>
                <c:pt idx="567">
                  <c:v>140.055796</c:v>
                </c:pt>
                <c:pt idx="568">
                  <c:v>199.493339</c:v>
                </c:pt>
                <c:pt idx="569">
                  <c:v>186.412988</c:v>
                </c:pt>
                <c:pt idx="570">
                  <c:v>173.742195</c:v>
                </c:pt>
                <c:pt idx="571">
                  <c:v>164.501475</c:v>
                </c:pt>
                <c:pt idx="572">
                  <c:v>159.740327</c:v>
                </c:pt>
                <c:pt idx="573">
                  <c:v>156.898997</c:v>
                </c:pt>
                <c:pt idx="574">
                  <c:v>154.799997</c:v>
                </c:pt>
                <c:pt idx="575">
                  <c:v>153.776094</c:v>
                </c:pt>
                <c:pt idx="576">
                  <c:v>151.062752</c:v>
                </c:pt>
                <c:pt idx="577">
                  <c:v>149.629288</c:v>
                </c:pt>
                <c:pt idx="578">
                  <c:v>147.939848</c:v>
                </c:pt>
                <c:pt idx="579">
                  <c:v>147.402299</c:v>
                </c:pt>
                <c:pt idx="580">
                  <c:v>146.992738</c:v>
                </c:pt>
                <c:pt idx="581">
                  <c:v>147.632678</c:v>
                </c:pt>
                <c:pt idx="582">
                  <c:v>147.914251</c:v>
                </c:pt>
                <c:pt idx="583">
                  <c:v>152.624204</c:v>
                </c:pt>
                <c:pt idx="584">
                  <c:v>162.325682</c:v>
                </c:pt>
                <c:pt idx="585">
                  <c:v>170.772878</c:v>
                </c:pt>
                <c:pt idx="586">
                  <c:v>203.102594</c:v>
                </c:pt>
                <c:pt idx="587">
                  <c:v>204.61285</c:v>
                </c:pt>
                <c:pt idx="588">
                  <c:v>206.455874</c:v>
                </c:pt>
                <c:pt idx="589">
                  <c:v>208.426885</c:v>
                </c:pt>
                <c:pt idx="590">
                  <c:v>211.831359</c:v>
                </c:pt>
                <c:pt idx="591">
                  <c:v>153.92968</c:v>
                </c:pt>
                <c:pt idx="592">
                  <c:v>128.972047</c:v>
                </c:pt>
                <c:pt idx="593">
                  <c:v>108.263608</c:v>
                </c:pt>
                <c:pt idx="594">
                  <c:v>89.474984</c:v>
                </c:pt>
                <c:pt idx="595">
                  <c:v>58.322724</c:v>
                </c:pt>
                <c:pt idx="596">
                  <c:v>55.199819</c:v>
                </c:pt>
                <c:pt idx="597">
                  <c:v>52.921634</c:v>
                </c:pt>
                <c:pt idx="598">
                  <c:v>50.233887</c:v>
                </c:pt>
                <c:pt idx="599">
                  <c:v>47.571738</c:v>
                </c:pt>
                <c:pt idx="600">
                  <c:v>44.013674</c:v>
                </c:pt>
                <c:pt idx="601">
                  <c:v>41.351525</c:v>
                </c:pt>
                <c:pt idx="602">
                  <c:v>38.53579</c:v>
                </c:pt>
                <c:pt idx="603">
                  <c:v>38.356607</c:v>
                </c:pt>
                <c:pt idx="604">
                  <c:v>37.281509</c:v>
                </c:pt>
                <c:pt idx="605">
                  <c:v>35.694458</c:v>
                </c:pt>
                <c:pt idx="606">
                  <c:v>33.825834</c:v>
                </c:pt>
                <c:pt idx="607">
                  <c:v>32.545955</c:v>
                </c:pt>
                <c:pt idx="608">
                  <c:v>30.90771</c:v>
                </c:pt>
                <c:pt idx="609">
                  <c:v>27.708011</c:v>
                </c:pt>
                <c:pt idx="610">
                  <c:v>26.479327</c:v>
                </c:pt>
                <c:pt idx="611">
                  <c:v>25.17385</c:v>
                </c:pt>
                <c:pt idx="612">
                  <c:v>25.250643</c:v>
                </c:pt>
                <c:pt idx="613">
                  <c:v>26.55612</c:v>
                </c:pt>
                <c:pt idx="614">
                  <c:v>23.714788</c:v>
                </c:pt>
                <c:pt idx="615">
                  <c:v>15.011608</c:v>
                </c:pt>
                <c:pt idx="616">
                  <c:v>5.105342</c:v>
                </c:pt>
                <c:pt idx="617">
                  <c:v>2.519986</c:v>
                </c:pt>
                <c:pt idx="618">
                  <c:v>0.420983</c:v>
                </c:pt>
                <c:pt idx="619">
                  <c:v>-0.218956</c:v>
                </c:pt>
                <c:pt idx="620">
                  <c:v>-0.833298</c:v>
                </c:pt>
                <c:pt idx="621">
                  <c:v>-0.961286</c:v>
                </c:pt>
                <c:pt idx="622">
                  <c:v>130.431109</c:v>
                </c:pt>
                <c:pt idx="623">
                  <c:v>198.520632</c:v>
                </c:pt>
                <c:pt idx="624">
                  <c:v>187.513683</c:v>
                </c:pt>
                <c:pt idx="625">
                  <c:v>167.854756</c:v>
                </c:pt>
                <c:pt idx="626">
                  <c:v>160.610645</c:v>
                </c:pt>
                <c:pt idx="627">
                  <c:v>156.489436</c:v>
                </c:pt>
                <c:pt idx="628">
                  <c:v>155.311948</c:v>
                </c:pt>
                <c:pt idx="629">
                  <c:v>154.13446</c:v>
                </c:pt>
                <c:pt idx="630">
                  <c:v>153.315338</c:v>
                </c:pt>
                <c:pt idx="631">
                  <c:v>151.702691</c:v>
                </c:pt>
                <c:pt idx="632">
                  <c:v>150.166837</c:v>
                </c:pt>
                <c:pt idx="633">
                  <c:v>148.426202</c:v>
                </c:pt>
                <c:pt idx="634">
                  <c:v>147.837458</c:v>
                </c:pt>
                <c:pt idx="635">
                  <c:v>147.658275</c:v>
                </c:pt>
                <c:pt idx="636">
                  <c:v>147.453495</c:v>
                </c:pt>
                <c:pt idx="637">
                  <c:v>147.760665</c:v>
                </c:pt>
                <c:pt idx="638">
                  <c:v>152.035459</c:v>
                </c:pt>
                <c:pt idx="639">
                  <c:v>173.051061</c:v>
                </c:pt>
                <c:pt idx="640">
                  <c:v>180.62794</c:v>
                </c:pt>
                <c:pt idx="641">
                  <c:v>185.798647</c:v>
                </c:pt>
                <c:pt idx="642">
                  <c:v>196.472828</c:v>
                </c:pt>
                <c:pt idx="643">
                  <c:v>199.109376</c:v>
                </c:pt>
                <c:pt idx="644">
                  <c:v>202.30907</c:v>
                </c:pt>
                <c:pt idx="645">
                  <c:v>204.61285</c:v>
                </c:pt>
                <c:pt idx="646">
                  <c:v>207.607764</c:v>
                </c:pt>
                <c:pt idx="647">
                  <c:v>209.757958</c:v>
                </c:pt>
                <c:pt idx="648">
                  <c:v>211.626579</c:v>
                </c:pt>
              </c:numCache>
            </c:numRef>
          </c:yVal>
          <c:smooth val="1"/>
        </c:ser>
        <c:axId val="58825492"/>
        <c:axId val="79786925"/>
      </c:scatterChart>
      <c:valAx>
        <c:axId val="5882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6925"/>
        <c:crossesAt val="0"/>
        <c:crossBetween val="midCat"/>
      </c:valAx>
      <c:valAx>
        <c:axId val="7978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5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454048306243"/>
          <c:y val="0.525059039622146"/>
          <c:w val="0.249202491265381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181080</xdr:rowOff>
    </xdr:from>
    <xdr:to>
      <xdr:col>20</xdr:col>
      <xdr:colOff>326160</xdr:colOff>
      <xdr:row>26</xdr:row>
      <xdr:rowOff>66960</xdr:rowOff>
    </xdr:to>
    <xdr:graphicFrame>
      <xdr:nvGraphicFramePr>
        <xdr:cNvPr id="0" name="Chart 1"/>
        <xdr:cNvGraphicFramePr/>
      </xdr:nvGraphicFramePr>
      <xdr:xfrm>
        <a:off x="6705720" y="2305080"/>
        <a:ext cx="8539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7480</xdr:colOff>
      <xdr:row>12</xdr:row>
      <xdr:rowOff>114840</xdr:rowOff>
    </xdr:from>
    <xdr:to>
      <xdr:col>15</xdr:col>
      <xdr:colOff>494280</xdr:colOff>
      <xdr:row>26</xdr:row>
      <xdr:rowOff>190440</xdr:rowOff>
    </xdr:to>
    <xdr:graphicFrame>
      <xdr:nvGraphicFramePr>
        <xdr:cNvPr id="1" name="Chart 1"/>
        <xdr:cNvGraphicFramePr/>
      </xdr:nvGraphicFramePr>
      <xdr:xfrm>
        <a:off x="7515000" y="2429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83480</xdr:colOff>
      <xdr:row>20</xdr:row>
      <xdr:rowOff>28080</xdr:rowOff>
    </xdr:from>
    <xdr:to>
      <xdr:col>13</xdr:col>
      <xdr:colOff>168480</xdr:colOff>
      <xdr:row>34</xdr:row>
      <xdr:rowOff>104760</xdr:rowOff>
    </xdr:to>
    <xdr:graphicFrame>
      <xdr:nvGraphicFramePr>
        <xdr:cNvPr id="2" name="Chart 2"/>
        <xdr:cNvGraphicFramePr/>
      </xdr:nvGraphicFramePr>
      <xdr:xfrm>
        <a:off x="5925600" y="38667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36880</xdr:colOff>
      <xdr:row>1</xdr:row>
      <xdr:rowOff>123480</xdr:rowOff>
    </xdr:from>
    <xdr:to>
      <xdr:col>16</xdr:col>
      <xdr:colOff>553680</xdr:colOff>
      <xdr:row>15</xdr:row>
      <xdr:rowOff>171000</xdr:rowOff>
    </xdr:to>
    <xdr:graphicFrame>
      <xdr:nvGraphicFramePr>
        <xdr:cNvPr id="3" name="Chart 3"/>
        <xdr:cNvGraphicFramePr/>
      </xdr:nvGraphicFramePr>
      <xdr:xfrm>
        <a:off x="8206200" y="3139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46600</xdr:colOff>
      <xdr:row>5</xdr:row>
      <xdr:rowOff>180360</xdr:rowOff>
    </xdr:from>
    <xdr:to>
      <xdr:col>13</xdr:col>
      <xdr:colOff>563400</xdr:colOff>
      <xdr:row>20</xdr:row>
      <xdr:rowOff>37800</xdr:rowOff>
    </xdr:to>
    <xdr:graphicFrame>
      <xdr:nvGraphicFramePr>
        <xdr:cNvPr id="4" name="Chart 5"/>
        <xdr:cNvGraphicFramePr/>
      </xdr:nvGraphicFramePr>
      <xdr:xfrm>
        <a:off x="6320520" y="11329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9.41"/>
  </cols>
  <sheetData>
    <row r="1" customFormat="false" ht="1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5" hidden="false" customHeight="false" outlineLevel="0" collapsed="false">
      <c r="A2" s="2" t="n">
        <v>0.562511574074074</v>
      </c>
      <c r="B2" s="0" t="n">
        <v>0</v>
      </c>
      <c r="C2" s="0" t="n">
        <v>8.791394</v>
      </c>
      <c r="D2" s="0" t="n">
        <v>208.37569</v>
      </c>
      <c r="E2" s="0" t="n">
        <v>-0.001519</v>
      </c>
    </row>
    <row r="3" customFormat="false" ht="15" hidden="false" customHeight="false" outlineLevel="0" collapsed="false">
      <c r="A3" s="2" t="n">
        <v>0.562511574074074</v>
      </c>
      <c r="B3" s="0" t="n">
        <v>0</v>
      </c>
      <c r="C3" s="0" t="n">
        <v>8.868187</v>
      </c>
      <c r="D3" s="0" t="n">
        <v>208.657263</v>
      </c>
      <c r="E3" s="0" t="n">
        <v>-0.003164</v>
      </c>
    </row>
    <row r="4" customFormat="false" ht="15" hidden="false" customHeight="false" outlineLevel="0" collapsed="false">
      <c r="A4" s="2" t="n">
        <v>0.562511574074074</v>
      </c>
      <c r="B4" s="0" t="n">
        <v>0</v>
      </c>
      <c r="C4" s="0" t="n">
        <v>8.893785</v>
      </c>
      <c r="D4" s="0" t="n">
        <v>208.554873</v>
      </c>
      <c r="E4" s="0" t="n">
        <v>-0.001519</v>
      </c>
    </row>
    <row r="5" customFormat="false" ht="15" hidden="false" customHeight="false" outlineLevel="0" collapsed="false">
      <c r="A5" s="2" t="n">
        <v>0.562511574074074</v>
      </c>
      <c r="B5" s="0" t="n">
        <v>0</v>
      </c>
      <c r="C5" s="0" t="n">
        <v>8.996175</v>
      </c>
      <c r="D5" s="0" t="n">
        <v>208.401288</v>
      </c>
      <c r="E5" s="0" t="n">
        <v>-0.004809</v>
      </c>
      <c r="H5" s="0" t="s">
        <v>5</v>
      </c>
    </row>
    <row r="6" customFormat="false" ht="17.25" hidden="false" customHeight="false" outlineLevel="0" collapsed="false">
      <c r="A6" s="2" t="n">
        <v>0.562511574074074</v>
      </c>
      <c r="B6" s="0" t="n">
        <v>0</v>
      </c>
      <c r="C6" s="0" t="n">
        <v>61.880789</v>
      </c>
      <c r="D6" s="0" t="n">
        <v>189.612683</v>
      </c>
      <c r="E6" s="0" t="n">
        <v>-0.004809</v>
      </c>
      <c r="K6" s="0" t="s">
        <v>6</v>
      </c>
    </row>
    <row r="7" customFormat="false" ht="15" hidden="false" customHeight="false" outlineLevel="0" collapsed="false">
      <c r="A7" s="2" t="n">
        <v>0.562511574074074</v>
      </c>
      <c r="B7" s="0" t="n">
        <v>0</v>
      </c>
      <c r="C7" s="0" t="n">
        <v>188.537585</v>
      </c>
      <c r="D7" s="0" t="n">
        <v>155.644717</v>
      </c>
      <c r="E7" s="0" t="n">
        <v>-0.004809</v>
      </c>
    </row>
    <row r="8" customFormat="false" ht="15" hidden="false" customHeight="false" outlineLevel="0" collapsed="false">
      <c r="A8" s="2" t="n">
        <v>0.562511574074074</v>
      </c>
      <c r="B8" s="0" t="n">
        <v>0</v>
      </c>
      <c r="C8" s="0" t="n">
        <v>216.285333</v>
      </c>
      <c r="D8" s="0" t="n">
        <v>127.589778</v>
      </c>
      <c r="E8" s="0" t="n">
        <v>-0.001519</v>
      </c>
    </row>
    <row r="9" customFormat="false" ht="15" hidden="false" customHeight="false" outlineLevel="0" collapsed="false">
      <c r="A9" s="2" t="n">
        <v>0.562511574074074</v>
      </c>
      <c r="B9" s="0" t="n">
        <v>0</v>
      </c>
      <c r="C9" s="0" t="n">
        <v>217.002064</v>
      </c>
      <c r="D9" s="0" t="n">
        <v>106.522972</v>
      </c>
      <c r="E9" s="0" t="n">
        <v>-0.003164</v>
      </c>
    </row>
    <row r="10" customFormat="false" ht="15" hidden="false" customHeight="false" outlineLevel="0" collapsed="false">
      <c r="A10" s="2" t="n">
        <v>0.562511574074074</v>
      </c>
      <c r="B10" s="0" t="n">
        <v>0</v>
      </c>
      <c r="C10" s="0" t="n">
        <v>219.357039</v>
      </c>
      <c r="D10" s="0" t="n">
        <v>88.579068</v>
      </c>
      <c r="E10" s="0" t="n">
        <v>-0.003164</v>
      </c>
    </row>
    <row r="11" customFormat="false" ht="15" hidden="false" customHeight="false" outlineLevel="0" collapsed="false">
      <c r="A11" s="2" t="n">
        <v>0.562511574074074</v>
      </c>
      <c r="B11" s="0" t="n">
        <v>0</v>
      </c>
      <c r="C11" s="0" t="n">
        <v>220.944086</v>
      </c>
      <c r="D11" s="0" t="n">
        <v>74.4748</v>
      </c>
      <c r="E11" s="0" t="n">
        <v>-0.001519</v>
      </c>
    </row>
    <row r="12" customFormat="false" ht="15" hidden="false" customHeight="false" outlineLevel="0" collapsed="false">
      <c r="A12" s="2" t="n">
        <v>0.562511574074074</v>
      </c>
      <c r="B12" s="0" t="n">
        <v>0</v>
      </c>
      <c r="C12" s="0" t="n">
        <v>221.993586</v>
      </c>
      <c r="D12" s="0" t="n">
        <v>60.344934</v>
      </c>
      <c r="E12" s="0" t="n">
        <v>-0.003164</v>
      </c>
    </row>
    <row r="13" customFormat="false" ht="15" hidden="false" customHeight="false" outlineLevel="0" collapsed="false">
      <c r="A13" s="2" t="n">
        <v>0.562511574074074</v>
      </c>
      <c r="B13" s="0" t="n">
        <v>0</v>
      </c>
      <c r="C13" s="0" t="n">
        <v>221.558428</v>
      </c>
      <c r="D13" s="0" t="n">
        <v>39.380511</v>
      </c>
      <c r="E13" s="0" t="n">
        <v>-0.003164</v>
      </c>
    </row>
    <row r="14" customFormat="false" ht="15" hidden="false" customHeight="false" outlineLevel="0" collapsed="false">
      <c r="A14" s="2" t="n">
        <v>0.562511574074074</v>
      </c>
      <c r="B14" s="0" t="n">
        <v>0.13</v>
      </c>
      <c r="C14" s="0" t="n">
        <v>219.280246</v>
      </c>
      <c r="D14" s="0" t="n">
        <v>25.301838</v>
      </c>
      <c r="E14" s="0" t="n">
        <v>0.039606</v>
      </c>
    </row>
    <row r="15" customFormat="false" ht="15" hidden="false" customHeight="false" outlineLevel="0" collapsed="false">
      <c r="A15" s="2" t="n">
        <v>0.562511574074074</v>
      </c>
      <c r="B15" s="0" t="n">
        <v>2.07</v>
      </c>
      <c r="C15" s="0" t="n">
        <v>201.233973</v>
      </c>
      <c r="D15" s="0" t="n">
        <v>21.027041</v>
      </c>
      <c r="E15" s="0" t="n">
        <v>1.324341</v>
      </c>
    </row>
    <row r="16" customFormat="false" ht="15" hidden="false" customHeight="false" outlineLevel="0" collapsed="false">
      <c r="A16" s="2" t="n">
        <v>0.562511574074074</v>
      </c>
      <c r="B16" s="0" t="n">
        <v>3.68</v>
      </c>
      <c r="C16" s="0" t="n">
        <v>190.278219</v>
      </c>
      <c r="D16" s="0" t="n">
        <v>19.747162</v>
      </c>
      <c r="E16" s="0" t="n">
        <v>1.952726</v>
      </c>
    </row>
    <row r="17" customFormat="false" ht="15" hidden="false" customHeight="false" outlineLevel="0" collapsed="false">
      <c r="A17" s="2" t="n">
        <v>0.562511574074074</v>
      </c>
      <c r="B17" s="0" t="n">
        <v>5.79</v>
      </c>
      <c r="C17" s="0" t="n">
        <v>184.92833</v>
      </c>
      <c r="D17" s="0" t="n">
        <v>20.131125</v>
      </c>
      <c r="E17" s="0" t="n">
        <v>2.04978</v>
      </c>
    </row>
    <row r="18" customFormat="false" ht="15" hidden="false" customHeight="false" outlineLevel="0" collapsed="false">
      <c r="A18" s="2" t="n">
        <v>0.562511574074074</v>
      </c>
      <c r="B18" s="0" t="n">
        <v>7.68</v>
      </c>
      <c r="C18" s="0" t="n">
        <v>181.523854</v>
      </c>
      <c r="D18" s="0" t="n">
        <v>19.951942</v>
      </c>
      <c r="E18" s="0" t="n">
        <v>2.352457</v>
      </c>
    </row>
    <row r="19" customFormat="false" ht="15" hidden="false" customHeight="false" outlineLevel="0" collapsed="false">
      <c r="A19" s="2" t="n">
        <v>0.562511574074074</v>
      </c>
      <c r="B19" s="0" t="n">
        <v>10.58</v>
      </c>
      <c r="C19" s="0" t="n">
        <v>180.397561</v>
      </c>
      <c r="D19" s="0" t="n">
        <v>19.772759</v>
      </c>
      <c r="E19" s="0" t="n">
        <v>2.344233</v>
      </c>
    </row>
    <row r="20" customFormat="false" ht="15" hidden="false" customHeight="false" outlineLevel="0" collapsed="false">
      <c r="A20" s="2" t="n">
        <v>0.562511574074074</v>
      </c>
      <c r="B20" s="0" t="n">
        <v>12.29</v>
      </c>
      <c r="C20" s="0" t="n">
        <v>180.525549</v>
      </c>
      <c r="D20" s="0" t="n">
        <v>19.542381</v>
      </c>
      <c r="E20" s="0" t="n">
        <v>2.482411</v>
      </c>
    </row>
    <row r="21" customFormat="false" ht="15" hidden="false" customHeight="false" outlineLevel="0" collapsed="false">
      <c r="A21" s="2" t="n">
        <v>0.562511574074074</v>
      </c>
      <c r="B21" s="0" t="n">
        <v>14.44</v>
      </c>
      <c r="C21" s="0" t="n">
        <v>181.037501</v>
      </c>
      <c r="D21" s="0" t="n">
        <v>19.030429</v>
      </c>
      <c r="E21" s="0" t="n">
        <v>2.587691</v>
      </c>
    </row>
    <row r="22" customFormat="false" ht="15" hidden="false" customHeight="false" outlineLevel="0" collapsed="false">
      <c r="A22" s="2" t="n">
        <v>0.562511574074074</v>
      </c>
      <c r="B22" s="0" t="n">
        <v>17.15</v>
      </c>
      <c r="C22" s="0" t="n">
        <v>180.474354</v>
      </c>
      <c r="D22" s="0" t="n">
        <v>19.158417</v>
      </c>
      <c r="E22" s="0" t="n">
        <v>2.794959</v>
      </c>
    </row>
    <row r="23" customFormat="false" ht="15" hidden="false" customHeight="false" outlineLevel="0" collapsed="false">
      <c r="A23" s="2" t="n">
        <v>0.562511574074074</v>
      </c>
      <c r="B23" s="0" t="n">
        <v>19.31</v>
      </c>
      <c r="C23" s="0" t="n">
        <v>178.144976</v>
      </c>
      <c r="D23" s="0" t="n">
        <v>19.593576</v>
      </c>
      <c r="E23" s="0" t="n">
        <v>3.281875</v>
      </c>
    </row>
    <row r="24" customFormat="false" ht="15" hidden="false" customHeight="false" outlineLevel="0" collapsed="false">
      <c r="A24" s="2" t="n">
        <v>0.562511574074074</v>
      </c>
      <c r="B24" s="0" t="n">
        <v>22.9</v>
      </c>
      <c r="C24" s="0" t="n">
        <v>175.175659</v>
      </c>
      <c r="D24" s="0" t="n">
        <v>21.001443</v>
      </c>
      <c r="E24" s="0" t="n">
        <v>3.579618</v>
      </c>
    </row>
    <row r="25" customFormat="false" ht="15" hidden="false" customHeight="false" outlineLevel="0" collapsed="false">
      <c r="A25" s="2" t="n">
        <v>0.562511574074074</v>
      </c>
      <c r="B25" s="0" t="n">
        <v>25.37</v>
      </c>
      <c r="C25" s="0" t="n">
        <v>174.407732</v>
      </c>
      <c r="D25" s="0" t="n">
        <v>21.922956</v>
      </c>
      <c r="E25" s="0" t="n">
        <v>3.222656</v>
      </c>
    </row>
    <row r="26" customFormat="false" ht="15" hidden="false" customHeight="false" outlineLevel="0" collapsed="false">
      <c r="A26" s="2" t="n">
        <v>0.562511574074074</v>
      </c>
      <c r="B26" s="0" t="n">
        <v>27.59</v>
      </c>
      <c r="C26" s="0" t="n">
        <v>174.791695</v>
      </c>
      <c r="D26" s="0" t="n">
        <v>21.4622</v>
      </c>
      <c r="E26" s="0" t="n">
        <v>3.382219</v>
      </c>
    </row>
    <row r="27" customFormat="false" ht="15" hidden="false" customHeight="false" outlineLevel="0" collapsed="false">
      <c r="A27" s="2" t="n">
        <v>0.562511574074074</v>
      </c>
      <c r="B27" s="0" t="n">
        <v>29.97</v>
      </c>
      <c r="C27" s="0" t="n">
        <v>175.58522</v>
      </c>
      <c r="D27" s="0" t="n">
        <v>21.56459</v>
      </c>
      <c r="E27" s="0" t="n">
        <v>2.888723</v>
      </c>
    </row>
    <row r="28" customFormat="false" ht="15" hidden="false" customHeight="false" outlineLevel="0" collapsed="false">
      <c r="A28" s="2" t="n">
        <v>0.562511574074074</v>
      </c>
      <c r="B28" s="0" t="n">
        <v>31.28</v>
      </c>
      <c r="C28" s="0" t="n">
        <v>176.660318</v>
      </c>
      <c r="D28" s="0" t="n">
        <v>20.745467</v>
      </c>
      <c r="E28" s="0" t="n">
        <v>3.069672</v>
      </c>
    </row>
    <row r="29" customFormat="false" ht="15" hidden="false" customHeight="false" outlineLevel="0" collapsed="false">
      <c r="A29" s="2" t="n">
        <v>0.562511574074074</v>
      </c>
      <c r="B29" s="0" t="n">
        <v>33.02</v>
      </c>
      <c r="C29" s="0" t="n">
        <v>177.146671</v>
      </c>
      <c r="D29" s="0" t="n">
        <v>20.182321</v>
      </c>
      <c r="E29" s="0" t="n">
        <v>2.868983</v>
      </c>
    </row>
    <row r="30" customFormat="false" ht="15" hidden="false" customHeight="false" outlineLevel="0" collapsed="false">
      <c r="A30" s="2" t="n">
        <v>0.562511574074074</v>
      </c>
      <c r="B30" s="0" t="n">
        <v>34.76</v>
      </c>
      <c r="C30" s="0" t="n">
        <v>178.119379</v>
      </c>
      <c r="D30" s="0" t="n">
        <v>19.926345</v>
      </c>
      <c r="E30" s="0" t="n">
        <v>3.142051</v>
      </c>
    </row>
    <row r="31" customFormat="false" ht="15" hidden="false" customHeight="false" outlineLevel="0" collapsed="false">
      <c r="A31" s="2" t="n">
        <v>0.562511574074074</v>
      </c>
      <c r="B31" s="0" t="n">
        <v>36.7</v>
      </c>
      <c r="C31" s="0" t="n">
        <v>178.452147</v>
      </c>
      <c r="D31" s="0" t="n">
        <v>19.644771</v>
      </c>
      <c r="E31" s="0" t="n">
        <v>3.051577</v>
      </c>
    </row>
    <row r="32" customFormat="false" ht="15" hidden="false" customHeight="false" outlineLevel="0" collapsed="false">
      <c r="A32" s="2" t="n">
        <v>0.562511574074074</v>
      </c>
      <c r="B32" s="0" t="n">
        <v>39.46</v>
      </c>
      <c r="C32" s="0" t="n">
        <v>178.861708</v>
      </c>
      <c r="D32" s="0" t="n">
        <v>19.439991</v>
      </c>
      <c r="E32" s="0" t="n">
        <v>3.30655</v>
      </c>
    </row>
    <row r="33" customFormat="false" ht="15" hidden="false" customHeight="false" outlineLevel="0" collapsed="false">
      <c r="A33" s="2" t="n">
        <v>0.562511574074074</v>
      </c>
      <c r="B33" s="0" t="n">
        <v>41.68</v>
      </c>
      <c r="C33" s="0" t="n">
        <v>178.682525</v>
      </c>
      <c r="D33" s="0" t="n">
        <v>18.928039</v>
      </c>
      <c r="E33" s="0" t="n">
        <v>3.127246</v>
      </c>
    </row>
    <row r="34" customFormat="false" ht="15" hidden="false" customHeight="false" outlineLevel="0" collapsed="false">
      <c r="A34" s="2" t="n">
        <v>0.562511574074074</v>
      </c>
      <c r="B34" s="0" t="n">
        <v>44.6</v>
      </c>
      <c r="C34" s="0" t="n">
        <v>178.784915</v>
      </c>
      <c r="D34" s="0" t="n">
        <v>18.825648</v>
      </c>
      <c r="E34" s="0" t="n">
        <v>3.202916</v>
      </c>
    </row>
    <row r="35" customFormat="false" ht="15" hidden="false" customHeight="false" outlineLevel="0" collapsed="false">
      <c r="A35" s="2" t="n">
        <v>0.562511574074074</v>
      </c>
      <c r="B35" s="0" t="n">
        <v>47.65</v>
      </c>
      <c r="C35" s="0" t="n">
        <v>178.83611</v>
      </c>
      <c r="D35" s="0" t="n">
        <v>19.13282</v>
      </c>
      <c r="E35" s="0" t="n">
        <v>3.612518</v>
      </c>
    </row>
    <row r="36" customFormat="false" ht="15" hidden="false" customHeight="false" outlineLevel="0" collapsed="false">
      <c r="A36" s="2" t="n">
        <v>0.562511574074074</v>
      </c>
      <c r="B36" s="0" t="n">
        <v>49.25</v>
      </c>
      <c r="C36" s="0" t="n">
        <v>177.991391</v>
      </c>
      <c r="D36" s="0" t="n">
        <v>20.105528</v>
      </c>
      <c r="E36" s="0" t="n">
        <v>3.541783</v>
      </c>
    </row>
    <row r="37" customFormat="false" ht="15" hidden="false" customHeight="false" outlineLevel="0" collapsed="false">
      <c r="A37" s="2" t="n">
        <v>0.562523148148148</v>
      </c>
      <c r="B37" s="0" t="n">
        <v>52.06</v>
      </c>
      <c r="C37" s="0" t="n">
        <v>177.274659</v>
      </c>
      <c r="D37" s="0" t="n">
        <v>20.668675</v>
      </c>
      <c r="E37" s="0" t="n">
        <v>4.028699</v>
      </c>
    </row>
    <row r="38" customFormat="false" ht="15" hidden="false" customHeight="false" outlineLevel="0" collapsed="false">
      <c r="A38" s="2" t="n">
        <v>0.562523148148148</v>
      </c>
      <c r="B38" s="0" t="n">
        <v>53.42</v>
      </c>
      <c r="C38" s="0" t="n">
        <v>178.52894</v>
      </c>
      <c r="D38" s="0" t="n">
        <v>17.468976</v>
      </c>
      <c r="E38" s="0" t="n">
        <v>2.406742</v>
      </c>
    </row>
    <row r="39" customFormat="false" ht="15" hidden="false" customHeight="false" outlineLevel="0" collapsed="false">
      <c r="A39" s="2" t="n">
        <v>0.562523148148148</v>
      </c>
      <c r="B39" s="0" t="n">
        <v>53.97</v>
      </c>
      <c r="C39" s="0" t="n">
        <v>183.366878</v>
      </c>
      <c r="D39" s="0" t="n">
        <v>10.864799</v>
      </c>
      <c r="E39" s="0" t="n">
        <v>1.071013</v>
      </c>
    </row>
    <row r="40" customFormat="false" ht="15" hidden="false" customHeight="false" outlineLevel="0" collapsed="false">
      <c r="A40" s="2" t="n">
        <v>0.562523148148148</v>
      </c>
      <c r="B40" s="0" t="n">
        <v>54.58</v>
      </c>
      <c r="C40" s="0" t="n">
        <v>189.587085</v>
      </c>
      <c r="D40" s="0" t="n">
        <v>5.33572</v>
      </c>
      <c r="E40" s="0" t="n">
        <v>0.595611</v>
      </c>
    </row>
    <row r="41" customFormat="false" ht="15" hidden="false" customHeight="false" outlineLevel="0" collapsed="false">
      <c r="A41" s="2" t="n">
        <v>0.562523148148148</v>
      </c>
      <c r="B41" s="0" t="n">
        <v>55.33</v>
      </c>
      <c r="C41" s="0" t="n">
        <v>192.479609</v>
      </c>
      <c r="D41" s="0" t="n">
        <v>3.159925</v>
      </c>
      <c r="E41" s="0" t="n">
        <v>0.526522</v>
      </c>
    </row>
    <row r="42" customFormat="false" ht="15" hidden="false" customHeight="false" outlineLevel="0" collapsed="false">
      <c r="A42" s="2" t="n">
        <v>0.562523148148148</v>
      </c>
      <c r="B42" s="0" t="n">
        <v>55.86</v>
      </c>
      <c r="C42" s="0" t="n">
        <v>197.778303</v>
      </c>
      <c r="D42" s="0" t="n">
        <v>1.086521</v>
      </c>
      <c r="E42" s="0" t="n">
        <v>0.399858</v>
      </c>
    </row>
    <row r="43" customFormat="false" ht="15" hidden="false" customHeight="false" outlineLevel="0" collapsed="false">
      <c r="A43" s="2" t="n">
        <v>0.562523148148148</v>
      </c>
      <c r="B43" s="0" t="n">
        <v>56.28</v>
      </c>
      <c r="C43" s="0" t="n">
        <v>200.542839</v>
      </c>
      <c r="D43" s="0" t="n">
        <v>-0.039773</v>
      </c>
      <c r="E43" s="0" t="n">
        <v>0.334058</v>
      </c>
    </row>
    <row r="44" customFormat="false" ht="15" hidden="false" customHeight="false" outlineLevel="0" collapsed="false">
      <c r="A44" s="2" t="n">
        <v>0.562523148148148</v>
      </c>
      <c r="B44" s="0" t="n">
        <v>56.61</v>
      </c>
      <c r="C44" s="0" t="n">
        <v>204.126497</v>
      </c>
      <c r="D44" s="0" t="n">
        <v>0.03702</v>
      </c>
      <c r="E44" s="0" t="n">
        <v>0.207394</v>
      </c>
    </row>
    <row r="45" customFormat="false" ht="15" hidden="false" customHeight="false" outlineLevel="0" collapsed="false">
      <c r="A45" s="2" t="n">
        <v>0.562523148148148</v>
      </c>
      <c r="B45" s="0" t="n">
        <v>57.51</v>
      </c>
      <c r="C45" s="0" t="n">
        <v>209.092422</v>
      </c>
      <c r="D45" s="0" t="n">
        <v>-0.60292</v>
      </c>
      <c r="E45" s="0" t="n">
        <v>0.009996</v>
      </c>
    </row>
    <row r="46" customFormat="false" ht="15" hidden="false" customHeight="false" outlineLevel="0" collapsed="false">
      <c r="A46" s="2" t="n">
        <v>0.562523148148148</v>
      </c>
      <c r="B46" s="0" t="n">
        <v>57.78</v>
      </c>
      <c r="C46" s="0" t="n">
        <v>210.090726</v>
      </c>
      <c r="D46" s="0" t="n">
        <v>-1.038079</v>
      </c>
      <c r="E46" s="0" t="n">
        <v>-0.003164</v>
      </c>
    </row>
    <row r="47" customFormat="false" ht="15" hidden="false" customHeight="false" outlineLevel="0" collapsed="false">
      <c r="A47" s="2" t="n">
        <v>0.562523148148148</v>
      </c>
      <c r="B47" s="0" t="n">
        <v>58.01</v>
      </c>
      <c r="C47" s="0" t="n">
        <v>182.547757</v>
      </c>
      <c r="D47" s="0" t="n">
        <v>112.46161</v>
      </c>
      <c r="E47" s="0" t="n">
        <v>-0.004809</v>
      </c>
    </row>
    <row r="48" customFormat="false" ht="15" hidden="false" customHeight="false" outlineLevel="0" collapsed="false">
      <c r="A48" s="2" t="n">
        <v>0.562523148148148</v>
      </c>
      <c r="B48" s="0" t="n">
        <v>57.44</v>
      </c>
      <c r="C48" s="0" t="n">
        <v>12.784618</v>
      </c>
      <c r="D48" s="0" t="n">
        <v>193.221938</v>
      </c>
      <c r="E48" s="0" t="n">
        <v>1.217416</v>
      </c>
    </row>
    <row r="49" customFormat="false" ht="15" hidden="false" customHeight="false" outlineLevel="0" collapsed="false">
      <c r="A49" s="2" t="n">
        <v>0.562523148148148</v>
      </c>
      <c r="B49" s="0" t="n">
        <v>53.55</v>
      </c>
      <c r="C49" s="0" t="n">
        <v>8.586614</v>
      </c>
      <c r="D49" s="0" t="n">
        <v>178.580135</v>
      </c>
      <c r="E49" s="0" t="n">
        <v>4.076404</v>
      </c>
    </row>
    <row r="50" customFormat="false" ht="15" hidden="false" customHeight="false" outlineLevel="0" collapsed="false">
      <c r="A50" s="2" t="n">
        <v>0.562523148148148</v>
      </c>
      <c r="B50" s="0" t="n">
        <v>51.77</v>
      </c>
      <c r="C50" s="0" t="n">
        <v>8.791394</v>
      </c>
      <c r="D50" s="0" t="n">
        <v>171.003256</v>
      </c>
      <c r="E50" s="0" t="n">
        <v>4.57977</v>
      </c>
    </row>
    <row r="51" customFormat="false" ht="15" hidden="false" customHeight="false" outlineLevel="0" collapsed="false">
      <c r="A51" s="2" t="n">
        <v>0.562523148148148</v>
      </c>
      <c r="B51" s="0" t="n">
        <v>48.49</v>
      </c>
      <c r="C51" s="0" t="n">
        <v>8.612211</v>
      </c>
      <c r="D51" s="0" t="n">
        <v>167.726768</v>
      </c>
      <c r="E51" s="0" t="n">
        <v>4.454751</v>
      </c>
    </row>
    <row r="52" customFormat="false" ht="15" hidden="false" customHeight="false" outlineLevel="0" collapsed="false">
      <c r="A52" s="2" t="n">
        <v>0.562523148148148</v>
      </c>
      <c r="B52" s="0" t="n">
        <v>46.19</v>
      </c>
      <c r="C52" s="0" t="n">
        <v>8.791394</v>
      </c>
      <c r="D52" s="0" t="n">
        <v>167.419597</v>
      </c>
      <c r="E52" s="0" t="n">
        <v>4.764008</v>
      </c>
    </row>
    <row r="53" customFormat="false" ht="15" hidden="false" customHeight="false" outlineLevel="0" collapsed="false">
      <c r="A53" s="2" t="n">
        <v>0.562523148148148</v>
      </c>
      <c r="B53" s="0" t="n">
        <v>43.31</v>
      </c>
      <c r="C53" s="0" t="n">
        <v>8.612211</v>
      </c>
      <c r="D53" s="0" t="n">
        <v>168.161927</v>
      </c>
      <c r="E53" s="0" t="n">
        <v>4.696564</v>
      </c>
    </row>
    <row r="54" customFormat="false" ht="15" hidden="false" customHeight="false" outlineLevel="0" collapsed="false">
      <c r="A54" s="2" t="n">
        <v>0.562523148148148</v>
      </c>
      <c r="B54" s="0" t="n">
        <v>39.67</v>
      </c>
      <c r="C54" s="0" t="n">
        <v>8.970577</v>
      </c>
      <c r="D54" s="0" t="n">
        <v>167.010036</v>
      </c>
      <c r="E54" s="0" t="n">
        <v>4.515615</v>
      </c>
    </row>
    <row r="55" customFormat="false" ht="15" hidden="false" customHeight="false" outlineLevel="0" collapsed="false">
      <c r="A55" s="2" t="n">
        <v>0.562523148148148</v>
      </c>
      <c r="B55" s="0" t="n">
        <v>31.89</v>
      </c>
      <c r="C55" s="0" t="n">
        <v>8.868187</v>
      </c>
      <c r="D55" s="0" t="n">
        <v>163.221596</v>
      </c>
      <c r="E55" s="0" t="n">
        <v>5.528927</v>
      </c>
    </row>
    <row r="56" customFormat="false" ht="15" hidden="false" customHeight="false" outlineLevel="0" collapsed="false">
      <c r="A56" s="2" t="n">
        <v>0.562523148148148</v>
      </c>
      <c r="B56" s="0" t="n">
        <v>2.37</v>
      </c>
      <c r="C56" s="0" t="n">
        <v>9.072968</v>
      </c>
      <c r="D56" s="0" t="n">
        <v>197.087169</v>
      </c>
      <c r="E56" s="0" t="n">
        <v>-0.003164</v>
      </c>
    </row>
    <row r="57" customFormat="false" ht="15" hidden="false" customHeight="false" outlineLevel="0" collapsed="false">
      <c r="A57" s="2" t="n">
        <v>0.562523148148148</v>
      </c>
      <c r="B57" s="0" t="n">
        <v>2.19</v>
      </c>
      <c r="C57" s="0" t="n">
        <v>8.433028</v>
      </c>
      <c r="D57" s="0" t="n">
        <v>200.901205</v>
      </c>
      <c r="E57" s="0" t="n">
        <v>-0.001519</v>
      </c>
    </row>
    <row r="58" customFormat="false" ht="15" hidden="false" customHeight="false" outlineLevel="0" collapsed="false">
      <c r="A58" s="2" t="n">
        <v>0.562523148148148</v>
      </c>
      <c r="B58" s="0" t="n">
        <v>2.02</v>
      </c>
      <c r="C58" s="0" t="n">
        <v>9.021773</v>
      </c>
      <c r="D58" s="0" t="n">
        <v>204.71524</v>
      </c>
      <c r="E58" s="0" t="n">
        <v>-0.004809</v>
      </c>
    </row>
    <row r="59" customFormat="false" ht="15" hidden="false" customHeight="false" outlineLevel="0" collapsed="false">
      <c r="A59" s="2" t="n">
        <v>0.562523148148148</v>
      </c>
      <c r="B59" s="0" t="n">
        <v>1.28</v>
      </c>
      <c r="C59" s="0" t="n">
        <v>8.765797</v>
      </c>
      <c r="D59" s="0" t="n">
        <v>214.263127</v>
      </c>
      <c r="E59" s="0" t="n">
        <v>-0.001519</v>
      </c>
    </row>
    <row r="60" customFormat="false" ht="15" hidden="false" customHeight="false" outlineLevel="0" collapsed="false">
      <c r="A60" s="2" t="n">
        <v>0.562523148148148</v>
      </c>
      <c r="B60" s="0" t="n">
        <v>1.05</v>
      </c>
      <c r="C60" s="0" t="n">
        <v>8.791394</v>
      </c>
      <c r="D60" s="0" t="n">
        <v>215.875772</v>
      </c>
      <c r="E60" s="0" t="n">
        <v>-0.003164</v>
      </c>
    </row>
    <row r="61" customFormat="false" ht="15" hidden="false" customHeight="false" outlineLevel="0" collapsed="false">
      <c r="A61" s="2" t="n">
        <v>0.562523148148148</v>
      </c>
      <c r="B61" s="0" t="n">
        <v>0.89</v>
      </c>
      <c r="C61" s="0" t="n">
        <v>8.816992</v>
      </c>
      <c r="D61" s="0" t="n">
        <v>216.413321</v>
      </c>
      <c r="E61" s="0" t="n">
        <v>-0.001519</v>
      </c>
    </row>
    <row r="62" customFormat="false" ht="15" hidden="false" customHeight="false" outlineLevel="0" collapsed="false">
      <c r="A62" s="2" t="n">
        <v>0.562523148148148</v>
      </c>
      <c r="B62" s="0" t="n">
        <v>0.69</v>
      </c>
      <c r="C62" s="0" t="n">
        <v>8.84259</v>
      </c>
      <c r="D62" s="0" t="n">
        <v>217.616405</v>
      </c>
      <c r="E62" s="0" t="n">
        <v>-0.004809</v>
      </c>
    </row>
    <row r="63" customFormat="false" ht="15" hidden="false" customHeight="false" outlineLevel="0" collapsed="false">
      <c r="A63" s="2" t="n">
        <v>0.562523148148148</v>
      </c>
      <c r="B63" s="0" t="n">
        <v>0.53</v>
      </c>
      <c r="C63" s="0" t="n">
        <v>8.816992</v>
      </c>
      <c r="D63" s="0" t="n">
        <v>217.821186</v>
      </c>
      <c r="E63" s="0" t="n">
        <v>-0.004809</v>
      </c>
    </row>
    <row r="64" customFormat="false" ht="15" hidden="false" customHeight="false" outlineLevel="0" collapsed="false">
      <c r="A64" s="2" t="n">
        <v>0.562523148148148</v>
      </c>
      <c r="B64" s="0" t="n">
        <v>0.14</v>
      </c>
      <c r="C64" s="0" t="n">
        <v>71.659066</v>
      </c>
      <c r="D64" s="0" t="n">
        <v>190.073439</v>
      </c>
      <c r="E64" s="0" t="n">
        <v>-0.004809</v>
      </c>
    </row>
    <row r="65" customFormat="false" ht="15" hidden="false" customHeight="false" outlineLevel="0" collapsed="false">
      <c r="A65" s="2" t="n">
        <v>0.562523148148148</v>
      </c>
      <c r="B65" s="0" t="n">
        <v>0.12</v>
      </c>
      <c r="C65" s="0" t="n">
        <v>195.29534</v>
      </c>
      <c r="D65" s="0" t="n">
        <v>162.530462</v>
      </c>
      <c r="E65" s="0" t="n">
        <v>-0.001519</v>
      </c>
    </row>
    <row r="66" customFormat="false" ht="15" hidden="false" customHeight="false" outlineLevel="0" collapsed="false">
      <c r="A66" s="2" t="n">
        <v>0.562523148148148</v>
      </c>
      <c r="B66" s="0" t="n">
        <v>0.12</v>
      </c>
      <c r="C66" s="0" t="n">
        <v>213.853566</v>
      </c>
      <c r="D66" s="0" t="n">
        <v>136.932893</v>
      </c>
      <c r="E66" s="0" t="n">
        <v>-0.003164</v>
      </c>
    </row>
    <row r="67" customFormat="false" ht="15" hidden="false" customHeight="false" outlineLevel="0" collapsed="false">
      <c r="A67" s="2" t="n">
        <v>0.562523148148148</v>
      </c>
      <c r="B67" s="0" t="n">
        <v>0.12</v>
      </c>
      <c r="C67" s="0" t="n">
        <v>218.333137</v>
      </c>
      <c r="D67" s="0" t="n">
        <v>114.637405</v>
      </c>
      <c r="E67" s="0" t="n">
        <v>-0.003164</v>
      </c>
    </row>
    <row r="68" customFormat="false" ht="15" hidden="false" customHeight="false" outlineLevel="0" collapsed="false">
      <c r="A68" s="2" t="n">
        <v>0.562523148148148</v>
      </c>
      <c r="B68" s="0" t="n">
        <v>0.12</v>
      </c>
      <c r="C68" s="0" t="n">
        <v>220.252953</v>
      </c>
      <c r="D68" s="0" t="n">
        <v>95.388025</v>
      </c>
      <c r="E68" s="0" t="n">
        <v>-0.003164</v>
      </c>
    </row>
    <row r="69" customFormat="false" ht="15" hidden="false" customHeight="false" outlineLevel="0" collapsed="false">
      <c r="A69" s="2" t="n">
        <v>0.562523148148148</v>
      </c>
      <c r="B69" s="0" t="n">
        <v>0.13</v>
      </c>
      <c r="C69" s="0" t="n">
        <v>221.174464</v>
      </c>
      <c r="D69" s="0" t="n">
        <v>78.92878</v>
      </c>
      <c r="E69" s="0" t="n">
        <v>-0.006454</v>
      </c>
    </row>
    <row r="70" customFormat="false" ht="15" hidden="false" customHeight="false" outlineLevel="0" collapsed="false">
      <c r="A70" s="2" t="n">
        <v>0.562523148148148</v>
      </c>
      <c r="B70" s="0" t="n">
        <v>0.5</v>
      </c>
      <c r="C70" s="0" t="n">
        <v>218.973075</v>
      </c>
      <c r="D70" s="0" t="n">
        <v>66.257976</v>
      </c>
      <c r="E70" s="0" t="n">
        <v>0.20246</v>
      </c>
    </row>
    <row r="71" customFormat="false" ht="15" hidden="false" customHeight="false" outlineLevel="0" collapsed="false">
      <c r="A71" s="2" t="n">
        <v>0.562523148148148</v>
      </c>
      <c r="B71" s="0" t="n">
        <v>1.8</v>
      </c>
      <c r="C71" s="0" t="n">
        <v>207.12141</v>
      </c>
      <c r="D71" s="0" t="n">
        <v>55.686173</v>
      </c>
      <c r="E71" s="0" t="n">
        <v>1.784937</v>
      </c>
    </row>
    <row r="72" customFormat="false" ht="15" hidden="false" customHeight="false" outlineLevel="0" collapsed="false">
      <c r="A72" s="2" t="n">
        <v>0.562523148148148</v>
      </c>
      <c r="B72" s="0" t="n">
        <v>5.88</v>
      </c>
      <c r="C72" s="0" t="n">
        <v>186.720159</v>
      </c>
      <c r="D72" s="0" t="n">
        <v>46.291859</v>
      </c>
      <c r="E72" s="0" t="n">
        <v>3.411829</v>
      </c>
    </row>
    <row r="73" customFormat="false" ht="15" hidden="false" customHeight="false" outlineLevel="0" collapsed="false">
      <c r="A73" s="2" t="n">
        <v>0.562523148148148</v>
      </c>
      <c r="B73" s="0" t="n">
        <v>8.54</v>
      </c>
      <c r="C73" s="0" t="n">
        <v>182.701342</v>
      </c>
      <c r="D73" s="0" t="n">
        <v>42.88738</v>
      </c>
      <c r="E73" s="0" t="n">
        <v>3.298325</v>
      </c>
    </row>
    <row r="74" customFormat="false" ht="15" hidden="false" customHeight="false" outlineLevel="0" collapsed="false">
      <c r="A74" s="2" t="n">
        <v>0.562523148148148</v>
      </c>
      <c r="B74" s="0" t="n">
        <v>10.37</v>
      </c>
      <c r="C74" s="0" t="n">
        <v>181.67744</v>
      </c>
      <c r="D74" s="0" t="n">
        <v>40.967561</v>
      </c>
      <c r="E74" s="0" t="n">
        <v>3.699702</v>
      </c>
    </row>
    <row r="75" customFormat="false" ht="15" hidden="false" customHeight="false" outlineLevel="0" collapsed="false">
      <c r="A75" s="2" t="n">
        <v>0.562523148148148</v>
      </c>
      <c r="B75" s="0" t="n">
        <v>19.96</v>
      </c>
      <c r="C75" s="0" t="n">
        <v>178.093781</v>
      </c>
      <c r="D75" s="0" t="n">
        <v>33.416273</v>
      </c>
      <c r="E75" s="0" t="n">
        <v>5.142355</v>
      </c>
    </row>
    <row r="76" customFormat="false" ht="15" hidden="false" customHeight="false" outlineLevel="0" collapsed="false">
      <c r="A76" s="2" t="n">
        <v>0.562523148148148</v>
      </c>
      <c r="B76" s="0" t="n">
        <v>21.78</v>
      </c>
      <c r="C76" s="0" t="n">
        <v>175.354842</v>
      </c>
      <c r="D76" s="0" t="n">
        <v>32.955516</v>
      </c>
      <c r="E76" s="0" t="n">
        <v>5.561827</v>
      </c>
    </row>
    <row r="77" customFormat="false" ht="15" hidden="false" customHeight="false" outlineLevel="0" collapsed="false">
      <c r="A77" s="2" t="n">
        <v>0.562523148148148</v>
      </c>
      <c r="B77" s="0" t="n">
        <v>25.66</v>
      </c>
      <c r="C77" s="0" t="n">
        <v>172.871878</v>
      </c>
      <c r="D77" s="0" t="n">
        <v>33.160297</v>
      </c>
      <c r="E77" s="0" t="n">
        <v>5.547022</v>
      </c>
    </row>
    <row r="78" customFormat="false" ht="15" hidden="false" customHeight="false" outlineLevel="0" collapsed="false">
      <c r="A78" s="2" t="n">
        <v>0.562523148148148</v>
      </c>
      <c r="B78" s="0" t="n">
        <v>28.11</v>
      </c>
      <c r="C78" s="0" t="n">
        <v>173.281439</v>
      </c>
      <c r="D78" s="0" t="n">
        <v>32.136394</v>
      </c>
      <c r="E78" s="0" t="n">
        <v>5.089716</v>
      </c>
    </row>
    <row r="79" customFormat="false" ht="15" hidden="false" customHeight="false" outlineLevel="0" collapsed="false">
      <c r="A79" s="2" t="n">
        <v>0.562523148148148</v>
      </c>
      <c r="B79" s="0" t="n">
        <v>30.1</v>
      </c>
      <c r="C79" s="0" t="n">
        <v>174.202952</v>
      </c>
      <c r="D79" s="0" t="n">
        <v>31.138088</v>
      </c>
      <c r="E79" s="0" t="n">
        <v>4.913702</v>
      </c>
    </row>
    <row r="80" customFormat="false" ht="15" hidden="false" customHeight="false" outlineLevel="0" collapsed="false">
      <c r="A80" s="2" t="n">
        <v>0.562523148148148</v>
      </c>
      <c r="B80" s="0" t="n">
        <v>31.98</v>
      </c>
      <c r="C80" s="0" t="n">
        <v>175.431635</v>
      </c>
      <c r="D80" s="0" t="n">
        <v>29.653428</v>
      </c>
      <c r="E80" s="0" t="n">
        <v>4.591285</v>
      </c>
    </row>
    <row r="81" customFormat="false" ht="15" hidden="false" customHeight="false" outlineLevel="0" collapsed="false">
      <c r="A81" s="2" t="n">
        <v>0.562523148148148</v>
      </c>
      <c r="B81" s="0" t="n">
        <v>35.19</v>
      </c>
      <c r="C81" s="0" t="n">
        <v>176.762708</v>
      </c>
      <c r="D81" s="0" t="n">
        <v>27.861597</v>
      </c>
      <c r="E81" s="0" t="n">
        <v>4.732754</v>
      </c>
    </row>
    <row r="82" customFormat="false" ht="15" hidden="false" customHeight="false" outlineLevel="0" collapsed="false">
      <c r="A82" s="2" t="n">
        <v>0.562523148148148</v>
      </c>
      <c r="B82" s="0" t="n">
        <v>40.32</v>
      </c>
      <c r="C82" s="0" t="n">
        <v>178.196171</v>
      </c>
      <c r="D82" s="0" t="n">
        <v>25.17385</v>
      </c>
      <c r="E82" s="0" t="n">
        <v>4.694919</v>
      </c>
    </row>
    <row r="83" customFormat="false" ht="15" hidden="false" customHeight="false" outlineLevel="0" collapsed="false">
      <c r="A83" s="2" t="n">
        <v>0.562523148148148</v>
      </c>
      <c r="B83" s="0" t="n">
        <v>42.84</v>
      </c>
      <c r="C83" s="0" t="n">
        <v>177.863403</v>
      </c>
      <c r="D83" s="0" t="n">
        <v>23.484409</v>
      </c>
      <c r="E83" s="0" t="n">
        <v>5.073266</v>
      </c>
    </row>
    <row r="84" customFormat="false" ht="15" hidden="false" customHeight="false" outlineLevel="0" collapsed="false">
      <c r="A84" s="2" t="n">
        <v>0.562523148148148</v>
      </c>
      <c r="B84" s="0" t="n">
        <v>45.51</v>
      </c>
      <c r="C84" s="0" t="n">
        <v>177.146671</v>
      </c>
      <c r="D84" s="0" t="n">
        <v>23.305226</v>
      </c>
      <c r="E84" s="0" t="n">
        <v>5.453258</v>
      </c>
    </row>
    <row r="85" customFormat="false" ht="15" hidden="false" customHeight="false" outlineLevel="0" collapsed="false">
      <c r="A85" s="2" t="n">
        <v>0.562523148148148</v>
      </c>
      <c r="B85" s="0" t="n">
        <v>48.02</v>
      </c>
      <c r="C85" s="0" t="n">
        <v>176.327549</v>
      </c>
      <c r="D85" s="0" t="n">
        <v>24.047556</v>
      </c>
      <c r="E85" s="0" t="n">
        <v>5.737841</v>
      </c>
    </row>
    <row r="86" customFormat="false" ht="15" hidden="false" customHeight="false" outlineLevel="0" collapsed="false">
      <c r="A86" s="2" t="n">
        <v>0.562523148148148</v>
      </c>
      <c r="B86" s="0" t="n">
        <v>52.48</v>
      </c>
      <c r="C86" s="0" t="n">
        <v>174.407732</v>
      </c>
      <c r="D86" s="0" t="n">
        <v>25.17385</v>
      </c>
      <c r="E86" s="0" t="n">
        <v>5.523992</v>
      </c>
    </row>
    <row r="87" customFormat="false" ht="15" hidden="false" customHeight="false" outlineLevel="0" collapsed="false">
      <c r="A87" s="2" t="n">
        <v>0.562523148148148</v>
      </c>
      <c r="B87" s="0" t="n">
        <v>53.84</v>
      </c>
      <c r="C87" s="0" t="n">
        <v>176.993086</v>
      </c>
      <c r="D87" s="0" t="n">
        <v>18.646465</v>
      </c>
      <c r="E87" s="0" t="n">
        <v>2.546566</v>
      </c>
    </row>
    <row r="88" customFormat="false" ht="15" hidden="false" customHeight="false" outlineLevel="0" collapsed="false">
      <c r="A88" s="2" t="n">
        <v>0.562523148148148</v>
      </c>
      <c r="B88" s="0" t="n">
        <v>54.71</v>
      </c>
      <c r="C88" s="0" t="n">
        <v>187.718464</v>
      </c>
      <c r="D88" s="0" t="n">
        <v>6.871575</v>
      </c>
      <c r="E88" s="0" t="n">
        <v>0.628511</v>
      </c>
    </row>
    <row r="89" customFormat="false" ht="15" hidden="false" customHeight="false" outlineLevel="0" collapsed="false">
      <c r="A89" s="2" t="n">
        <v>0.562523148148148</v>
      </c>
      <c r="B89" s="0" t="n">
        <v>55.37</v>
      </c>
      <c r="C89" s="0" t="n">
        <v>191.73728</v>
      </c>
      <c r="D89" s="0" t="n">
        <v>3.313511</v>
      </c>
      <c r="E89" s="0" t="n">
        <v>0.501847</v>
      </c>
    </row>
    <row r="90" customFormat="false" ht="15" hidden="false" customHeight="false" outlineLevel="0" collapsed="false">
      <c r="A90" s="2" t="n">
        <v>0.562523148148148</v>
      </c>
      <c r="B90" s="0" t="n">
        <v>56.22</v>
      </c>
      <c r="C90" s="0" t="n">
        <v>199.826108</v>
      </c>
      <c r="D90" s="0" t="n">
        <v>0.600167</v>
      </c>
      <c r="E90" s="0" t="n">
        <v>0.431113</v>
      </c>
    </row>
    <row r="91" customFormat="false" ht="15" hidden="false" customHeight="false" outlineLevel="0" collapsed="false">
      <c r="A91" s="2" t="n">
        <v>0.562523148148148</v>
      </c>
      <c r="B91" s="0" t="n">
        <v>56.53</v>
      </c>
      <c r="C91" s="0" t="n">
        <v>202.923412</v>
      </c>
      <c r="D91" s="0" t="n">
        <v>-0.065371</v>
      </c>
      <c r="E91" s="0" t="n">
        <v>0.241939</v>
      </c>
    </row>
    <row r="92" customFormat="false" ht="15" hidden="false" customHeight="false" outlineLevel="0" collapsed="false">
      <c r="A92" s="2" t="n">
        <v>0.562523148148148</v>
      </c>
      <c r="B92" s="0" t="n">
        <v>57.21</v>
      </c>
      <c r="C92" s="0" t="n">
        <v>208.145312</v>
      </c>
      <c r="D92" s="0" t="n">
        <v>-0.398139</v>
      </c>
      <c r="E92" s="0" t="n">
        <v>0.11034</v>
      </c>
    </row>
    <row r="93" customFormat="false" ht="15" hidden="false" customHeight="false" outlineLevel="0" collapsed="false">
      <c r="A93" s="2" t="n">
        <v>0.562523148148148</v>
      </c>
      <c r="B93" s="0" t="n">
        <v>57.83</v>
      </c>
      <c r="C93" s="0" t="n">
        <v>212.855261</v>
      </c>
      <c r="D93" s="0" t="n">
        <v>-1.114872</v>
      </c>
      <c r="E93" s="0" t="n">
        <v>-0.001519</v>
      </c>
    </row>
    <row r="94" customFormat="false" ht="15" hidden="false" customHeight="false" outlineLevel="0" collapsed="false">
      <c r="A94" s="2" t="n">
        <v>0.562523148148148</v>
      </c>
      <c r="B94" s="0" t="n">
        <v>56.24</v>
      </c>
      <c r="C94" s="0" t="n">
        <v>7.844284</v>
      </c>
      <c r="D94" s="0" t="n">
        <v>186.208208</v>
      </c>
      <c r="E94" s="0" t="n">
        <v>4.189908</v>
      </c>
    </row>
    <row r="95" customFormat="false" ht="15" hidden="false" customHeight="false" outlineLevel="0" collapsed="false">
      <c r="A95" s="2" t="n">
        <v>0.562523148148148</v>
      </c>
      <c r="B95" s="0" t="n">
        <v>53.82</v>
      </c>
      <c r="C95" s="0" t="n">
        <v>8.791394</v>
      </c>
      <c r="D95" s="0" t="n">
        <v>172.53911</v>
      </c>
      <c r="E95" s="0" t="n">
        <v>5.838185</v>
      </c>
    </row>
    <row r="96" customFormat="false" ht="15" hidden="false" customHeight="false" outlineLevel="0" collapsed="false">
      <c r="A96" s="2" t="n">
        <v>0.562523148148148</v>
      </c>
      <c r="B96" s="0" t="n">
        <v>49.91</v>
      </c>
      <c r="C96" s="0" t="n">
        <v>8.868187</v>
      </c>
      <c r="D96" s="0" t="n">
        <v>161.916121</v>
      </c>
      <c r="E96" s="0" t="n">
        <v>6.723188</v>
      </c>
    </row>
    <row r="97" customFormat="false" ht="15" hidden="false" customHeight="false" outlineLevel="0" collapsed="false">
      <c r="A97" s="2" t="n">
        <v>0.562523148148148</v>
      </c>
      <c r="B97" s="0" t="n">
        <v>46.84</v>
      </c>
      <c r="C97" s="0" t="n">
        <v>8.84259</v>
      </c>
      <c r="D97" s="0" t="n">
        <v>159.765925</v>
      </c>
      <c r="E97" s="0" t="n">
        <v>6.831757</v>
      </c>
    </row>
    <row r="98" customFormat="false" ht="15" hidden="false" customHeight="false" outlineLevel="0" collapsed="false">
      <c r="A98" s="2" t="n">
        <v>0.562523148148148</v>
      </c>
      <c r="B98" s="0" t="n">
        <v>42.71</v>
      </c>
      <c r="C98" s="0" t="n">
        <v>8.765797</v>
      </c>
      <c r="D98" s="0" t="n">
        <v>159.458754</v>
      </c>
      <c r="E98" s="0" t="n">
        <v>6.718253</v>
      </c>
    </row>
    <row r="99" customFormat="false" ht="15" hidden="false" customHeight="false" outlineLevel="0" collapsed="false">
      <c r="A99" s="2" t="n">
        <v>0.562523148148148</v>
      </c>
      <c r="B99" s="0" t="n">
        <v>39.67</v>
      </c>
      <c r="C99" s="0" t="n">
        <v>8.714602</v>
      </c>
      <c r="D99" s="0" t="n">
        <v>158.614034</v>
      </c>
      <c r="E99" s="0" t="n">
        <v>7.183784</v>
      </c>
    </row>
    <row r="100" customFormat="false" ht="15" hidden="false" customHeight="false" outlineLevel="0" collapsed="false">
      <c r="A100" s="2" t="n">
        <v>0.562523148148148</v>
      </c>
      <c r="B100" s="0" t="n">
        <v>36.18</v>
      </c>
      <c r="C100" s="0" t="n">
        <v>8.84259</v>
      </c>
      <c r="D100" s="0" t="n">
        <v>157.308559</v>
      </c>
      <c r="E100" s="0" t="n">
        <v>7.236424</v>
      </c>
    </row>
    <row r="101" customFormat="false" ht="15" hidden="false" customHeight="false" outlineLevel="0" collapsed="false">
      <c r="A101" s="2" t="n">
        <v>0.562523148148148</v>
      </c>
      <c r="B101" s="0" t="n">
        <v>28.74</v>
      </c>
      <c r="C101" s="0" t="n">
        <v>8.84259</v>
      </c>
      <c r="D101" s="0" t="n">
        <v>153.596911</v>
      </c>
      <c r="E101" s="0" t="n">
        <v>7.66741</v>
      </c>
    </row>
    <row r="102" customFormat="false" ht="15" hidden="false" customHeight="false" outlineLevel="0" collapsed="false">
      <c r="A102" s="2" t="n">
        <v>0.562523148148148</v>
      </c>
      <c r="B102" s="0" t="n">
        <v>22.3</v>
      </c>
      <c r="C102" s="0" t="n">
        <v>8.868187</v>
      </c>
      <c r="D102" s="0" t="n">
        <v>151.062752</v>
      </c>
      <c r="E102" s="0" t="n">
        <v>8.89128</v>
      </c>
    </row>
    <row r="103" customFormat="false" ht="15" hidden="false" customHeight="false" outlineLevel="0" collapsed="false">
      <c r="A103" s="2" t="n">
        <v>0.562523148148148</v>
      </c>
      <c r="B103" s="0" t="n">
        <v>18.49</v>
      </c>
      <c r="C103" s="0" t="n">
        <v>8.996175</v>
      </c>
      <c r="D103" s="0" t="n">
        <v>150.038849</v>
      </c>
      <c r="E103" s="0" t="n">
        <v>8.420814</v>
      </c>
    </row>
    <row r="104" customFormat="false" ht="15" hidden="false" customHeight="false" outlineLevel="0" collapsed="false">
      <c r="A104" s="2" t="n">
        <v>0.562523148148148</v>
      </c>
      <c r="B104" s="0" t="n">
        <v>8.97</v>
      </c>
      <c r="C104" s="0" t="n">
        <v>8.84259</v>
      </c>
      <c r="D104" s="0" t="n">
        <v>150.192435</v>
      </c>
      <c r="E104" s="0" t="n">
        <v>7.833554</v>
      </c>
    </row>
    <row r="105" customFormat="false" ht="15" hidden="false" customHeight="false" outlineLevel="0" collapsed="false">
      <c r="A105" s="2" t="n">
        <v>0.562523148148148</v>
      </c>
      <c r="B105" s="0" t="n">
        <v>5.44</v>
      </c>
      <c r="C105" s="0" t="n">
        <v>8.816992</v>
      </c>
      <c r="D105" s="0" t="n">
        <v>151.856277</v>
      </c>
      <c r="E105" s="0" t="n">
        <v>5.686846</v>
      </c>
    </row>
    <row r="106" customFormat="false" ht="15" hidden="false" customHeight="false" outlineLevel="0" collapsed="false">
      <c r="A106" s="2" t="n">
        <v>0.562523148148148</v>
      </c>
      <c r="B106" s="0" t="n">
        <v>3.9</v>
      </c>
      <c r="C106" s="0" t="n">
        <v>8.663406</v>
      </c>
      <c r="D106" s="0" t="n">
        <v>158.844413</v>
      </c>
      <c r="E106" s="0" t="n">
        <v>1.979045</v>
      </c>
    </row>
    <row r="107" customFormat="false" ht="15" hidden="false" customHeight="false" outlineLevel="0" collapsed="false">
      <c r="A107" s="2" t="n">
        <v>0.562523148148148</v>
      </c>
      <c r="B107" s="0" t="n">
        <v>2.95</v>
      </c>
      <c r="C107" s="0" t="n">
        <v>8.689004</v>
      </c>
      <c r="D107" s="0" t="n">
        <v>175.303647</v>
      </c>
      <c r="E107" s="0" t="n">
        <v>0.237004</v>
      </c>
    </row>
    <row r="108" customFormat="false" ht="15" hidden="false" customHeight="false" outlineLevel="0" collapsed="false">
      <c r="A108" s="2" t="n">
        <v>0.562523148148148</v>
      </c>
      <c r="B108" s="0" t="n">
        <v>2.51</v>
      </c>
      <c r="C108" s="0" t="n">
        <v>9.508127</v>
      </c>
      <c r="D108" s="0" t="n">
        <v>187.206512</v>
      </c>
      <c r="E108" s="0" t="n">
        <v>0.036316</v>
      </c>
    </row>
    <row r="109" customFormat="false" ht="15" hidden="false" customHeight="false" outlineLevel="0" collapsed="false">
      <c r="A109" s="2" t="n">
        <v>0.562523148148148</v>
      </c>
      <c r="B109" s="0" t="n">
        <v>2.21</v>
      </c>
      <c r="C109" s="0" t="n">
        <v>9.354541</v>
      </c>
      <c r="D109" s="0" t="n">
        <v>192.044451</v>
      </c>
      <c r="E109" s="0" t="n">
        <v>0.003416</v>
      </c>
    </row>
    <row r="110" customFormat="false" ht="15" hidden="false" customHeight="false" outlineLevel="0" collapsed="false">
      <c r="A110" s="2" t="n">
        <v>0.562523148148148</v>
      </c>
      <c r="B110" s="0" t="n">
        <v>1.26</v>
      </c>
      <c r="C110" s="0" t="n">
        <v>9.124163</v>
      </c>
      <c r="D110" s="0" t="n">
        <v>209.066824</v>
      </c>
      <c r="E110" s="0" t="n">
        <v>-0.003164</v>
      </c>
    </row>
    <row r="111" customFormat="false" ht="15" hidden="false" customHeight="false" outlineLevel="0" collapsed="false">
      <c r="A111" s="2" t="n">
        <v>0.562523148148148</v>
      </c>
      <c r="B111" s="0" t="n">
        <v>0.8</v>
      </c>
      <c r="C111" s="0" t="n">
        <v>8.919382</v>
      </c>
      <c r="D111" s="0" t="n">
        <v>212.266518</v>
      </c>
      <c r="E111" s="0" t="n">
        <v>-0.001519</v>
      </c>
    </row>
    <row r="112" customFormat="false" ht="15" hidden="false" customHeight="false" outlineLevel="0" collapsed="false">
      <c r="A112" s="2" t="n">
        <v>0.562523148148148</v>
      </c>
      <c r="B112" s="0" t="n">
        <v>0.61</v>
      </c>
      <c r="C112" s="0" t="n">
        <v>8.996175</v>
      </c>
      <c r="D112" s="0" t="n">
        <v>213.418407</v>
      </c>
      <c r="E112" s="0" t="n">
        <v>-0.003164</v>
      </c>
    </row>
    <row r="113" customFormat="false" ht="15" hidden="false" customHeight="false" outlineLevel="0" collapsed="false">
      <c r="A113" s="2" t="n">
        <v>0.562523148148148</v>
      </c>
      <c r="B113" s="0" t="n">
        <v>0.29</v>
      </c>
      <c r="C113" s="0" t="n">
        <v>9.252151</v>
      </c>
      <c r="D113" s="0" t="n">
        <v>214.979858</v>
      </c>
      <c r="E113" s="0" t="n">
        <v>-0.003164</v>
      </c>
    </row>
    <row r="114" customFormat="false" ht="15" hidden="false" customHeight="false" outlineLevel="0" collapsed="false">
      <c r="A114" s="2" t="n">
        <v>0.562523148148148</v>
      </c>
      <c r="B114" s="0" t="n">
        <v>0.05</v>
      </c>
      <c r="C114" s="0" t="n">
        <v>219.536221</v>
      </c>
      <c r="D114" s="0" t="n">
        <v>105.678252</v>
      </c>
      <c r="E114" s="0" t="n">
        <v>-0.004809</v>
      </c>
    </row>
    <row r="115" customFormat="false" ht="15" hidden="false" customHeight="false" outlineLevel="0" collapsed="false">
      <c r="A115" s="2" t="n">
        <v>0.562523148148148</v>
      </c>
      <c r="B115" s="0" t="n">
        <v>0.08</v>
      </c>
      <c r="C115" s="0" t="n">
        <v>221.63522</v>
      </c>
      <c r="D115" s="0" t="n">
        <v>77.520913</v>
      </c>
      <c r="E115" s="0" t="n">
        <v>-0.003164</v>
      </c>
    </row>
    <row r="116" customFormat="false" ht="15" hidden="false" customHeight="false" outlineLevel="0" collapsed="false">
      <c r="A116" s="2" t="n">
        <v>0.562523148148148</v>
      </c>
      <c r="B116" s="0" t="n">
        <v>0.64</v>
      </c>
      <c r="C116" s="0" t="n">
        <v>216.00376</v>
      </c>
      <c r="D116" s="0" t="n">
        <v>64.747718</v>
      </c>
      <c r="E116" s="0" t="n">
        <v>1.052918</v>
      </c>
    </row>
    <row r="117" customFormat="false" ht="15" hidden="false" customHeight="false" outlineLevel="0" collapsed="false">
      <c r="A117" s="2" t="n">
        <v>0.562523148148148</v>
      </c>
      <c r="B117" s="0" t="n">
        <v>2.51</v>
      </c>
      <c r="C117" s="0" t="n">
        <v>201.233973</v>
      </c>
      <c r="D117" s="0" t="n">
        <v>55.558185</v>
      </c>
      <c r="E117" s="0" t="n">
        <v>2.780154</v>
      </c>
    </row>
    <row r="118" customFormat="false" ht="15" hidden="false" customHeight="false" outlineLevel="0" collapsed="false">
      <c r="A118" s="2" t="n">
        <v>0.562523148148148</v>
      </c>
      <c r="B118" s="0" t="n">
        <v>6.03</v>
      </c>
      <c r="C118" s="0" t="n">
        <v>185.696256</v>
      </c>
      <c r="D118" s="0" t="n">
        <v>49.235581</v>
      </c>
      <c r="E118" s="0" t="n">
        <v>4.265577</v>
      </c>
    </row>
    <row r="119" customFormat="false" ht="15" hidden="false" customHeight="false" outlineLevel="0" collapsed="false">
      <c r="A119" s="2" t="n">
        <v>0.562523148148148</v>
      </c>
      <c r="B119" s="0" t="n">
        <v>12.05</v>
      </c>
      <c r="C119" s="0" t="n">
        <v>180.295171</v>
      </c>
      <c r="D119" s="0" t="n">
        <v>42.426623</v>
      </c>
      <c r="E119" s="0" t="n">
        <v>4.341247</v>
      </c>
    </row>
    <row r="120" customFormat="false" ht="15" hidden="false" customHeight="false" outlineLevel="0" collapsed="false">
      <c r="A120" s="2" t="n">
        <v>0.562534722222222</v>
      </c>
      <c r="B120" s="0" t="n">
        <v>21.5</v>
      </c>
      <c r="C120" s="0" t="n">
        <v>174.254147</v>
      </c>
      <c r="D120" s="0" t="n">
        <v>37.179118</v>
      </c>
      <c r="E120" s="0" t="n">
        <v>6.583364</v>
      </c>
    </row>
    <row r="121" customFormat="false" ht="15" hidden="false" customHeight="false" outlineLevel="0" collapsed="false">
      <c r="A121" s="2" t="n">
        <v>0.562534722222222</v>
      </c>
      <c r="B121" s="0" t="n">
        <v>25.14</v>
      </c>
      <c r="C121" s="0" t="n">
        <v>171.873573</v>
      </c>
      <c r="D121" s="0" t="n">
        <v>37.383899</v>
      </c>
      <c r="E121" s="0" t="n">
        <v>6.41393</v>
      </c>
    </row>
    <row r="122" customFormat="false" ht="15" hidden="false" customHeight="false" outlineLevel="0" collapsed="false">
      <c r="A122" s="2" t="n">
        <v>0.562534722222222</v>
      </c>
      <c r="B122" s="0" t="n">
        <v>29.7</v>
      </c>
      <c r="C122" s="0" t="n">
        <v>172.667098</v>
      </c>
      <c r="D122" s="0" t="n">
        <v>35.899239</v>
      </c>
      <c r="E122" s="0" t="n">
        <v>5.938529</v>
      </c>
    </row>
    <row r="123" customFormat="false" ht="15" hidden="false" customHeight="false" outlineLevel="0" collapsed="false">
      <c r="A123" s="2" t="n">
        <v>0.562534722222222</v>
      </c>
      <c r="B123" s="0" t="n">
        <v>33.53</v>
      </c>
      <c r="C123" s="0" t="n">
        <v>174.612513</v>
      </c>
      <c r="D123" s="0" t="n">
        <v>33.595456</v>
      </c>
      <c r="E123" s="0" t="n">
        <v>5.132486</v>
      </c>
    </row>
    <row r="124" customFormat="false" ht="15" hidden="false" customHeight="false" outlineLevel="0" collapsed="false">
      <c r="A124" s="2" t="n">
        <v>0.562534722222222</v>
      </c>
      <c r="B124" s="0" t="n">
        <v>40.78</v>
      </c>
      <c r="C124" s="0" t="n">
        <v>177.172269</v>
      </c>
      <c r="D124" s="0" t="n">
        <v>27.784804</v>
      </c>
      <c r="E124" s="0" t="n">
        <v>5.380879</v>
      </c>
    </row>
    <row r="125" customFormat="false" ht="15" hidden="false" customHeight="false" outlineLevel="0" collapsed="false">
      <c r="A125" s="2" t="n">
        <v>0.562534722222222</v>
      </c>
      <c r="B125" s="0" t="n">
        <v>44.47</v>
      </c>
      <c r="C125" s="0" t="n">
        <v>177.709818</v>
      </c>
      <c r="D125" s="0" t="n">
        <v>26.632912</v>
      </c>
      <c r="E125" s="0" t="n">
        <v>5.649011</v>
      </c>
    </row>
    <row r="126" customFormat="false" ht="15" hidden="false" customHeight="false" outlineLevel="0" collapsed="false">
      <c r="A126" s="2" t="n">
        <v>0.562534722222222</v>
      </c>
      <c r="B126" s="0" t="n">
        <v>50.38</v>
      </c>
      <c r="C126" s="0" t="n">
        <v>175.252452</v>
      </c>
      <c r="D126" s="0" t="n">
        <v>27.477633</v>
      </c>
      <c r="E126" s="0" t="n">
        <v>7.006126</v>
      </c>
    </row>
    <row r="127" customFormat="false" ht="15" hidden="false" customHeight="false" outlineLevel="0" collapsed="false">
      <c r="A127" s="2" t="n">
        <v>0.562534722222222</v>
      </c>
      <c r="B127" s="0" t="n">
        <v>52.97</v>
      </c>
      <c r="C127" s="0" t="n">
        <v>174.100561</v>
      </c>
      <c r="D127" s="0" t="n">
        <v>26.428132</v>
      </c>
      <c r="E127" s="0" t="n">
        <v>5.21309</v>
      </c>
    </row>
    <row r="128" customFormat="false" ht="15" hidden="false" customHeight="false" outlineLevel="0" collapsed="false">
      <c r="A128" s="2" t="n">
        <v>0.562534722222222</v>
      </c>
      <c r="B128" s="0" t="n">
        <v>54.29</v>
      </c>
      <c r="C128" s="0" t="n">
        <v>181.011903</v>
      </c>
      <c r="D128" s="0" t="n">
        <v>15.037206</v>
      </c>
      <c r="E128" s="0" t="n">
        <v>1.202612</v>
      </c>
    </row>
    <row r="129" customFormat="false" ht="15" hidden="false" customHeight="false" outlineLevel="0" collapsed="false">
      <c r="A129" s="2" t="n">
        <v>0.562534722222222</v>
      </c>
      <c r="B129" s="0" t="n">
        <v>54.91</v>
      </c>
      <c r="C129" s="0" t="n">
        <v>187.641671</v>
      </c>
      <c r="D129" s="0" t="n">
        <v>7.46032</v>
      </c>
      <c r="E129" s="0" t="n">
        <v>0.649896</v>
      </c>
    </row>
    <row r="130" customFormat="false" ht="15" hidden="false" customHeight="false" outlineLevel="0" collapsed="false">
      <c r="A130" s="2" t="n">
        <v>0.562534722222222</v>
      </c>
      <c r="B130" s="0" t="n">
        <v>55.69</v>
      </c>
      <c r="C130" s="0" t="n">
        <v>194.98817</v>
      </c>
      <c r="D130" s="0" t="n">
        <v>2.673571</v>
      </c>
      <c r="E130" s="0" t="n">
        <v>0.442628</v>
      </c>
    </row>
    <row r="131" customFormat="false" ht="15" hidden="false" customHeight="false" outlineLevel="0" collapsed="false">
      <c r="A131" s="2" t="n">
        <v>0.562534722222222</v>
      </c>
      <c r="B131" s="0" t="n">
        <v>56.12</v>
      </c>
      <c r="C131" s="0" t="n">
        <v>198.315852</v>
      </c>
      <c r="D131" s="0" t="n">
        <v>1.035326</v>
      </c>
      <c r="E131" s="0" t="n">
        <v>0.457432</v>
      </c>
    </row>
    <row r="132" customFormat="false" ht="15" hidden="false" customHeight="false" outlineLevel="0" collapsed="false">
      <c r="A132" s="2" t="n">
        <v>0.562534722222222</v>
      </c>
      <c r="B132" s="0" t="n">
        <v>56.68</v>
      </c>
      <c r="C132" s="0" t="n">
        <v>204.484862</v>
      </c>
      <c r="D132" s="0" t="n">
        <v>-0.346944</v>
      </c>
      <c r="E132" s="0" t="n">
        <v>0.181075</v>
      </c>
    </row>
    <row r="133" customFormat="false" ht="15" hidden="false" customHeight="false" outlineLevel="0" collapsed="false">
      <c r="A133" s="2" t="n">
        <v>0.562534722222222</v>
      </c>
      <c r="B133" s="0" t="n">
        <v>57.32</v>
      </c>
      <c r="C133" s="0" t="n">
        <v>209.143617</v>
      </c>
      <c r="D133" s="0" t="n">
        <v>-0.449335</v>
      </c>
      <c r="E133" s="0" t="n">
        <v>0.036316</v>
      </c>
    </row>
    <row r="134" customFormat="false" ht="15" hidden="false" customHeight="false" outlineLevel="0" collapsed="false">
      <c r="A134" s="2" t="n">
        <v>0.562534722222222</v>
      </c>
      <c r="B134" s="0" t="n">
        <v>57.79</v>
      </c>
      <c r="C134" s="0" t="n">
        <v>181.370269</v>
      </c>
      <c r="D134" s="0" t="n">
        <v>25.481021</v>
      </c>
      <c r="E134" s="0" t="n">
        <v>-0.006454</v>
      </c>
    </row>
    <row r="135" customFormat="false" ht="15" hidden="false" customHeight="false" outlineLevel="0" collapsed="false">
      <c r="A135" s="2" t="n">
        <v>0.562534722222222</v>
      </c>
      <c r="B135" s="0" t="n">
        <v>57.9</v>
      </c>
      <c r="C135" s="0" t="n">
        <v>120.371262</v>
      </c>
      <c r="D135" s="0" t="n">
        <v>178.272964</v>
      </c>
      <c r="E135" s="0" t="n">
        <v>-0.001519</v>
      </c>
    </row>
    <row r="136" customFormat="false" ht="15" hidden="false" customHeight="false" outlineLevel="0" collapsed="false">
      <c r="A136" s="2" t="n">
        <v>0.562534722222222</v>
      </c>
      <c r="B136" s="0" t="n">
        <v>55.9</v>
      </c>
      <c r="C136" s="0" t="n">
        <v>3.876658</v>
      </c>
      <c r="D136" s="0" t="n">
        <v>190.764573</v>
      </c>
      <c r="E136" s="0" t="n">
        <v>3.814851</v>
      </c>
    </row>
    <row r="137" customFormat="false" ht="15" hidden="false" customHeight="false" outlineLevel="0" collapsed="false">
      <c r="A137" s="2" t="n">
        <v>0.562534722222222</v>
      </c>
      <c r="B137" s="0" t="n">
        <v>54.18</v>
      </c>
      <c r="C137" s="0" t="n">
        <v>8.893785</v>
      </c>
      <c r="D137" s="0" t="n">
        <v>175.58522</v>
      </c>
      <c r="E137" s="0" t="n">
        <v>6.221467</v>
      </c>
    </row>
    <row r="138" customFormat="false" ht="15" hidden="false" customHeight="false" outlineLevel="0" collapsed="false">
      <c r="A138" s="2" t="n">
        <v>0.562534722222222</v>
      </c>
      <c r="B138" s="0" t="n">
        <v>51.76</v>
      </c>
      <c r="C138" s="0" t="n">
        <v>8.868187</v>
      </c>
      <c r="D138" s="0" t="n">
        <v>166.062926</v>
      </c>
      <c r="E138" s="0" t="n">
        <v>7.368023</v>
      </c>
    </row>
    <row r="139" customFormat="false" ht="15" hidden="false" customHeight="false" outlineLevel="0" collapsed="false">
      <c r="A139" s="2" t="n">
        <v>0.562534722222222</v>
      </c>
      <c r="B139" s="0" t="n">
        <v>48.98</v>
      </c>
      <c r="C139" s="0" t="n">
        <v>8.970577</v>
      </c>
      <c r="D139" s="0" t="n">
        <v>161.096998</v>
      </c>
      <c r="E139" s="0" t="n">
        <v>7.09331</v>
      </c>
    </row>
    <row r="140" customFormat="false" ht="15" hidden="false" customHeight="false" outlineLevel="0" collapsed="false">
      <c r="A140" s="2" t="n">
        <v>0.562534722222222</v>
      </c>
      <c r="B140" s="0" t="n">
        <v>46.35</v>
      </c>
      <c r="C140" s="0" t="n">
        <v>8.816992</v>
      </c>
      <c r="D140" s="0" t="n">
        <v>158.614034</v>
      </c>
      <c r="E140" s="0" t="n">
        <v>7.621351</v>
      </c>
    </row>
    <row r="141" customFormat="false" ht="15" hidden="false" customHeight="false" outlineLevel="0" collapsed="false">
      <c r="A141" s="2" t="n">
        <v>0.562534722222222</v>
      </c>
      <c r="B141" s="0" t="n">
        <v>42.42</v>
      </c>
      <c r="C141" s="0" t="n">
        <v>8.586614</v>
      </c>
      <c r="D141" s="0" t="n">
        <v>157.206168</v>
      </c>
      <c r="E141" s="0" t="n">
        <v>7.734855</v>
      </c>
    </row>
    <row r="142" customFormat="false" ht="15" hidden="false" customHeight="false" outlineLevel="0" collapsed="false">
      <c r="A142" s="2" t="n">
        <v>0.562534722222222</v>
      </c>
      <c r="B142" s="0" t="n">
        <v>39.66</v>
      </c>
      <c r="C142" s="0" t="n">
        <v>8.919382</v>
      </c>
      <c r="D142" s="0" t="n">
        <v>156.13107</v>
      </c>
      <c r="E142" s="0" t="n">
        <v>8.123072</v>
      </c>
    </row>
    <row r="143" customFormat="false" ht="15" hidden="false" customHeight="false" outlineLevel="0" collapsed="false">
      <c r="A143" s="2" t="n">
        <v>0.562534722222222</v>
      </c>
      <c r="B143" s="0" t="n">
        <v>36.66</v>
      </c>
      <c r="C143" s="0" t="n">
        <v>8.919382</v>
      </c>
      <c r="D143" s="0" t="n">
        <v>155.132765</v>
      </c>
      <c r="E143" s="0" t="n">
        <v>7.627931</v>
      </c>
    </row>
    <row r="144" customFormat="false" ht="15" hidden="false" customHeight="false" outlineLevel="0" collapsed="false">
      <c r="A144" s="2" t="n">
        <v>0.562534722222222</v>
      </c>
      <c r="B144" s="0" t="n">
        <v>29.67</v>
      </c>
      <c r="C144" s="0" t="n">
        <v>8.714602</v>
      </c>
      <c r="D144" s="0" t="n">
        <v>151.574703</v>
      </c>
      <c r="E144" s="0" t="n">
        <v>8.738297</v>
      </c>
    </row>
    <row r="145" customFormat="false" ht="15" hidden="false" customHeight="false" outlineLevel="0" collapsed="false">
      <c r="A145" s="2" t="n">
        <v>0.562534722222222</v>
      </c>
      <c r="B145" s="0" t="n">
        <v>22.74</v>
      </c>
      <c r="C145" s="0" t="n">
        <v>8.689004</v>
      </c>
      <c r="D145" s="0" t="n">
        <v>148.119031</v>
      </c>
      <c r="E145" s="0" t="n">
        <v>9.850307</v>
      </c>
    </row>
    <row r="146" customFormat="false" ht="15" hidden="false" customHeight="false" outlineLevel="0" collapsed="false">
      <c r="A146" s="2" t="n">
        <v>0.562534722222222</v>
      </c>
      <c r="B146" s="0" t="n">
        <v>19.7</v>
      </c>
      <c r="C146" s="0" t="n">
        <v>8.689004</v>
      </c>
      <c r="D146" s="0" t="n">
        <v>148.221422</v>
      </c>
      <c r="E146" s="0" t="n">
        <v>9.378196</v>
      </c>
    </row>
    <row r="147" customFormat="false" ht="15" hidden="false" customHeight="false" outlineLevel="0" collapsed="false">
      <c r="A147" s="2" t="n">
        <v>0.562534722222222</v>
      </c>
      <c r="B147" s="0" t="n">
        <v>16.52</v>
      </c>
      <c r="C147" s="0" t="n">
        <v>8.94498</v>
      </c>
      <c r="D147" s="0" t="n">
        <v>147.60708</v>
      </c>
      <c r="E147" s="0" t="n">
        <v>9.044264</v>
      </c>
    </row>
    <row r="148" customFormat="false" ht="15" hidden="false" customHeight="false" outlineLevel="0" collapsed="false">
      <c r="A148" s="2" t="n">
        <v>0.562534722222222</v>
      </c>
      <c r="B148" s="0" t="n">
        <v>12.26</v>
      </c>
      <c r="C148" s="0" t="n">
        <v>8.816992</v>
      </c>
      <c r="D148" s="0" t="n">
        <v>148.4518</v>
      </c>
      <c r="E148" s="0" t="n">
        <v>9.490055</v>
      </c>
    </row>
    <row r="149" customFormat="false" ht="15" hidden="false" customHeight="false" outlineLevel="0" collapsed="false">
      <c r="A149" s="2" t="n">
        <v>0.562534722222222</v>
      </c>
      <c r="B149" s="0" t="n">
        <v>8.28</v>
      </c>
      <c r="C149" s="0" t="n">
        <v>8.791394</v>
      </c>
      <c r="D149" s="0" t="n">
        <v>147.914251</v>
      </c>
      <c r="E149" s="0" t="n">
        <v>8.716912</v>
      </c>
    </row>
    <row r="150" customFormat="false" ht="15" hidden="false" customHeight="false" outlineLevel="0" collapsed="false">
      <c r="A150" s="2" t="n">
        <v>0.562534722222222</v>
      </c>
      <c r="B150" s="0" t="n">
        <v>4.53</v>
      </c>
      <c r="C150" s="0" t="n">
        <v>8.868187</v>
      </c>
      <c r="D150" s="0" t="n">
        <v>149.219727</v>
      </c>
      <c r="E150" s="0" t="n">
        <v>5.920434</v>
      </c>
    </row>
    <row r="151" customFormat="false" ht="15" hidden="false" customHeight="false" outlineLevel="0" collapsed="false">
      <c r="A151" s="2" t="n">
        <v>0.562534722222222</v>
      </c>
      <c r="B151" s="0" t="n">
        <v>3.79</v>
      </c>
      <c r="C151" s="0" t="n">
        <v>8.84259</v>
      </c>
      <c r="D151" s="0" t="n">
        <v>159.100388</v>
      </c>
      <c r="E151" s="0" t="n">
        <v>1.45923</v>
      </c>
    </row>
    <row r="152" customFormat="false" ht="15" hidden="false" customHeight="false" outlineLevel="0" collapsed="false">
      <c r="A152" s="2" t="n">
        <v>0.562534722222222</v>
      </c>
      <c r="B152" s="0" t="n">
        <v>3.37</v>
      </c>
      <c r="C152" s="0" t="n">
        <v>8.94498</v>
      </c>
      <c r="D152" s="0" t="n">
        <v>167.905951</v>
      </c>
      <c r="E152" s="0" t="n">
        <v>0.437693</v>
      </c>
    </row>
    <row r="153" customFormat="false" ht="15" hidden="false" customHeight="false" outlineLevel="0" collapsed="false">
      <c r="A153" s="2" t="n">
        <v>0.562534722222222</v>
      </c>
      <c r="B153" s="0" t="n">
        <v>2.66</v>
      </c>
      <c r="C153" s="0" t="n">
        <v>9.226553</v>
      </c>
      <c r="D153" s="0" t="n">
        <v>178.63133</v>
      </c>
      <c r="E153" s="0" t="n">
        <v>0.14324</v>
      </c>
    </row>
    <row r="154" customFormat="false" ht="15" hidden="false" customHeight="false" outlineLevel="0" collapsed="false">
      <c r="A154" s="2" t="n">
        <v>0.562534722222222</v>
      </c>
      <c r="B154" s="0" t="n">
        <v>2.41</v>
      </c>
      <c r="C154" s="0" t="n">
        <v>9.508127</v>
      </c>
      <c r="D154" s="0" t="n">
        <v>185.414683</v>
      </c>
      <c r="E154" s="0" t="n">
        <v>0.065926</v>
      </c>
    </row>
    <row r="155" customFormat="false" ht="15" hidden="false" customHeight="false" outlineLevel="0" collapsed="false">
      <c r="A155" s="2" t="n">
        <v>0.562534722222222</v>
      </c>
      <c r="B155" s="0" t="n">
        <v>2.17</v>
      </c>
      <c r="C155" s="0" t="n">
        <v>9.405736</v>
      </c>
      <c r="D155" s="0" t="n">
        <v>190.610988</v>
      </c>
      <c r="E155" s="0" t="n">
        <v>0.077441</v>
      </c>
    </row>
    <row r="156" customFormat="false" ht="15" hidden="false" customHeight="false" outlineLevel="0" collapsed="false">
      <c r="A156" s="2" t="n">
        <v>0.562534722222222</v>
      </c>
      <c r="B156" s="0" t="n">
        <v>1.64</v>
      </c>
      <c r="C156" s="0" t="n">
        <v>9.431334</v>
      </c>
      <c r="D156" s="0" t="n">
        <v>202.129887</v>
      </c>
      <c r="E156" s="0" t="n">
        <v>-0.006454</v>
      </c>
    </row>
    <row r="157" customFormat="false" ht="15" hidden="false" customHeight="false" outlineLevel="0" collapsed="false">
      <c r="A157" s="2" t="n">
        <v>0.562534722222222</v>
      </c>
      <c r="B157" s="0" t="n">
        <v>1.29</v>
      </c>
      <c r="C157" s="0" t="n">
        <v>9.303346</v>
      </c>
      <c r="D157" s="0" t="n">
        <v>206.711849</v>
      </c>
      <c r="E157" s="0" t="n">
        <v>-0.003164</v>
      </c>
    </row>
    <row r="158" customFormat="false" ht="15" hidden="false" customHeight="false" outlineLevel="0" collapsed="false">
      <c r="A158" s="2" t="n">
        <v>0.562534722222222</v>
      </c>
      <c r="B158" s="0" t="n">
        <v>1.12</v>
      </c>
      <c r="C158" s="0" t="n">
        <v>9.200956</v>
      </c>
      <c r="D158" s="0" t="n">
        <v>208.350093</v>
      </c>
      <c r="E158" s="0" t="n">
        <v>-0.003164</v>
      </c>
    </row>
    <row r="159" customFormat="false" ht="15" hidden="false" customHeight="false" outlineLevel="0" collapsed="false">
      <c r="A159" s="2" t="n">
        <v>0.562534722222222</v>
      </c>
      <c r="B159" s="0" t="n">
        <v>0.87</v>
      </c>
      <c r="C159" s="0" t="n">
        <v>9.226553</v>
      </c>
      <c r="D159" s="0" t="n">
        <v>210.167519</v>
      </c>
      <c r="E159" s="0" t="n">
        <v>-0.004809</v>
      </c>
    </row>
    <row r="160" customFormat="false" ht="15" hidden="false" customHeight="false" outlineLevel="0" collapsed="false">
      <c r="A160" s="2" t="n">
        <v>0.562534722222222</v>
      </c>
      <c r="B160" s="0" t="n">
        <v>0.72</v>
      </c>
      <c r="C160" s="0" t="n">
        <v>9.072968</v>
      </c>
      <c r="D160" s="0" t="n">
        <v>211.242616</v>
      </c>
      <c r="E160" s="0" t="n">
        <v>-0.001519</v>
      </c>
    </row>
    <row r="161" customFormat="false" ht="15" hidden="false" customHeight="false" outlineLevel="0" collapsed="false">
      <c r="A161" s="2" t="n">
        <v>0.562534722222222</v>
      </c>
      <c r="B161" s="0" t="n">
        <v>0.43</v>
      </c>
      <c r="C161" s="0" t="n">
        <v>9.098565</v>
      </c>
      <c r="D161" s="0" t="n">
        <v>213.59759</v>
      </c>
      <c r="E161" s="0" t="n">
        <v>-0.004809</v>
      </c>
    </row>
    <row r="162" customFormat="false" ht="15" hidden="false" customHeight="false" outlineLevel="0" collapsed="false">
      <c r="A162" s="2" t="n">
        <v>0.562534722222222</v>
      </c>
      <c r="B162" s="0" t="n">
        <v>0.26</v>
      </c>
      <c r="C162" s="0" t="n">
        <v>8.94498</v>
      </c>
      <c r="D162" s="0" t="n">
        <v>214.314322</v>
      </c>
      <c r="E162" s="0" t="n">
        <v>-0.001519</v>
      </c>
    </row>
    <row r="163" customFormat="false" ht="15" hidden="false" customHeight="false" outlineLevel="0" collapsed="false">
      <c r="A163" s="2" t="n">
        <v>0.562534722222222</v>
      </c>
      <c r="B163" s="0" t="n">
        <v>0.07</v>
      </c>
      <c r="C163" s="0" t="n">
        <v>75.396313</v>
      </c>
      <c r="D163" s="0" t="n">
        <v>197.368742</v>
      </c>
      <c r="E163" s="0" t="n">
        <v>-0.004809</v>
      </c>
    </row>
    <row r="164" customFormat="false" ht="15" hidden="false" customHeight="false" outlineLevel="0" collapsed="false">
      <c r="A164" s="2" t="n">
        <v>0.562534722222222</v>
      </c>
      <c r="B164" s="0" t="n">
        <v>0.03</v>
      </c>
      <c r="C164" s="0" t="n">
        <v>202.462656</v>
      </c>
      <c r="D164" s="0" t="n">
        <v>165.730158</v>
      </c>
      <c r="E164" s="0" t="n">
        <v>-0.004809</v>
      </c>
    </row>
    <row r="165" customFormat="false" ht="15" hidden="false" customHeight="false" outlineLevel="0" collapsed="false">
      <c r="A165" s="2" t="n">
        <v>0.562534722222222</v>
      </c>
      <c r="B165" s="0" t="n">
        <v>0.02</v>
      </c>
      <c r="C165" s="0" t="n">
        <v>214.698285</v>
      </c>
      <c r="D165" s="0" t="n">
        <v>136.881697</v>
      </c>
      <c r="E165" s="0" t="n">
        <v>-0.004809</v>
      </c>
    </row>
    <row r="166" customFormat="false" ht="15" hidden="false" customHeight="false" outlineLevel="0" collapsed="false">
      <c r="A166" s="2" t="n">
        <v>0.562534722222222</v>
      </c>
      <c r="B166" s="0" t="n">
        <v>0.04</v>
      </c>
      <c r="C166" s="0" t="n">
        <v>218.281942</v>
      </c>
      <c r="D166" s="0" t="n">
        <v>115.584515</v>
      </c>
      <c r="E166" s="0" t="n">
        <v>-0.001519</v>
      </c>
    </row>
    <row r="167" customFormat="false" ht="15" hidden="false" customHeight="false" outlineLevel="0" collapsed="false">
      <c r="A167" s="2" t="n">
        <v>0.562534722222222</v>
      </c>
      <c r="B167" s="0" t="n">
        <v>0.04</v>
      </c>
      <c r="C167" s="0" t="n">
        <v>221.53283</v>
      </c>
      <c r="D167" s="0" t="n">
        <v>96.437526</v>
      </c>
      <c r="E167" s="0" t="n">
        <v>-0.003164</v>
      </c>
    </row>
    <row r="168" customFormat="false" ht="15" hidden="false" customHeight="false" outlineLevel="0" collapsed="false">
      <c r="A168" s="2" t="n">
        <v>0.562534722222222</v>
      </c>
      <c r="B168" s="0" t="n">
        <v>0.22</v>
      </c>
      <c r="C168" s="0" t="n">
        <v>220.841696</v>
      </c>
      <c r="D168" s="0" t="n">
        <v>73.73247</v>
      </c>
      <c r="E168" s="0" t="n">
        <v>0.11034</v>
      </c>
    </row>
    <row r="169" customFormat="false" ht="15" hidden="false" customHeight="false" outlineLevel="0" collapsed="false">
      <c r="A169" s="2" t="n">
        <v>0.562534722222222</v>
      </c>
      <c r="B169" s="0" t="n">
        <v>2.51</v>
      </c>
      <c r="C169" s="0" t="n">
        <v>204.203289</v>
      </c>
      <c r="D169" s="0" t="n">
        <v>58.911469</v>
      </c>
      <c r="E169" s="0" t="n">
        <v>2.63375</v>
      </c>
    </row>
    <row r="170" customFormat="false" ht="15" hidden="false" customHeight="false" outlineLevel="0" collapsed="false">
      <c r="A170" s="2" t="n">
        <v>0.562534722222222</v>
      </c>
      <c r="B170" s="0" t="n">
        <v>5.41</v>
      </c>
      <c r="C170" s="0" t="n">
        <v>187.769659</v>
      </c>
      <c r="D170" s="0" t="n">
        <v>51.564962</v>
      </c>
      <c r="E170" s="0" t="n">
        <v>4.400466</v>
      </c>
    </row>
    <row r="171" customFormat="false" ht="15" hidden="false" customHeight="false" outlineLevel="0" collapsed="false">
      <c r="A171" s="2" t="n">
        <v>0.562534722222222</v>
      </c>
      <c r="B171" s="0" t="n">
        <v>7.86</v>
      </c>
      <c r="C171" s="0" t="n">
        <v>181.907818</v>
      </c>
      <c r="D171" s="0" t="n">
        <v>48.365263</v>
      </c>
      <c r="E171" s="0" t="n">
        <v>4.380727</v>
      </c>
    </row>
    <row r="172" customFormat="false" ht="15" hidden="false" customHeight="false" outlineLevel="0" collapsed="false">
      <c r="A172" s="2" t="n">
        <v>0.562534722222222</v>
      </c>
      <c r="B172" s="0" t="n">
        <v>11.45</v>
      </c>
      <c r="C172" s="0" t="n">
        <v>179.88561</v>
      </c>
      <c r="D172" s="0" t="n">
        <v>44.909589</v>
      </c>
      <c r="E172" s="0" t="n">
        <v>4.729464</v>
      </c>
    </row>
    <row r="173" customFormat="false" ht="15" hidden="false" customHeight="false" outlineLevel="0" collapsed="false">
      <c r="A173" s="2" t="n">
        <v>0.562534722222222</v>
      </c>
      <c r="B173" s="0" t="n">
        <v>13.21</v>
      </c>
      <c r="C173" s="0" t="n">
        <v>179.78322</v>
      </c>
      <c r="D173" s="0" t="n">
        <v>42.221843</v>
      </c>
      <c r="E173" s="0" t="n">
        <v>5.079846</v>
      </c>
    </row>
    <row r="174" customFormat="false" ht="15" hidden="false" customHeight="false" outlineLevel="0" collapsed="false">
      <c r="A174" s="2" t="n">
        <v>0.562534722222222</v>
      </c>
      <c r="B174" s="0" t="n">
        <v>16.69</v>
      </c>
      <c r="C174" s="0" t="n">
        <v>178.73372</v>
      </c>
      <c r="D174" s="0" t="n">
        <v>39.022144</v>
      </c>
      <c r="E174" s="0" t="n">
        <v>5.494383</v>
      </c>
    </row>
    <row r="175" customFormat="false" ht="15" hidden="false" customHeight="false" outlineLevel="0" collapsed="false">
      <c r="A175" s="2" t="n">
        <v>0.562534722222222</v>
      </c>
      <c r="B175" s="0" t="n">
        <v>24.42</v>
      </c>
      <c r="C175" s="0" t="n">
        <v>172.180744</v>
      </c>
      <c r="D175" s="0" t="n">
        <v>38.510193</v>
      </c>
      <c r="E175" s="0" t="n">
        <v>6.863012</v>
      </c>
    </row>
    <row r="176" customFormat="false" ht="15" hidden="false" customHeight="false" outlineLevel="0" collapsed="false">
      <c r="A176" s="2" t="n">
        <v>0.562534722222222</v>
      </c>
      <c r="B176" s="0" t="n">
        <v>26.28</v>
      </c>
      <c r="C176" s="0" t="n">
        <v>171.361622</v>
      </c>
      <c r="D176" s="0" t="n">
        <v>38.254217</v>
      </c>
      <c r="E176" s="0" t="n">
        <v>6.772538</v>
      </c>
    </row>
    <row r="177" customFormat="false" ht="15" hidden="false" customHeight="false" outlineLevel="0" collapsed="false">
      <c r="A177" s="2" t="n">
        <v>0.562534722222222</v>
      </c>
      <c r="B177" s="0" t="n">
        <v>29.39</v>
      </c>
      <c r="C177" s="0" t="n">
        <v>172.103951</v>
      </c>
      <c r="D177" s="0" t="n">
        <v>36.84635</v>
      </c>
      <c r="E177" s="0" t="n">
        <v>6.188567</v>
      </c>
    </row>
    <row r="178" customFormat="false" ht="15" hidden="false" customHeight="false" outlineLevel="0" collapsed="false">
      <c r="A178" s="2" t="n">
        <v>0.562534722222222</v>
      </c>
      <c r="B178" s="0" t="n">
        <v>31.38</v>
      </c>
      <c r="C178" s="0" t="n">
        <v>173.281439</v>
      </c>
      <c r="D178" s="0" t="n">
        <v>35.46408</v>
      </c>
      <c r="E178" s="0" t="n">
        <v>5.589792</v>
      </c>
    </row>
    <row r="179" customFormat="false" ht="15" hidden="false" customHeight="false" outlineLevel="0" collapsed="false">
      <c r="A179" s="2" t="n">
        <v>0.562534722222222</v>
      </c>
      <c r="B179" s="0" t="n">
        <v>33.86</v>
      </c>
      <c r="C179" s="0" t="n">
        <v>174.510122</v>
      </c>
      <c r="D179" s="0" t="n">
        <v>34.388981</v>
      </c>
      <c r="E179" s="0" t="n">
        <v>5.706586</v>
      </c>
    </row>
    <row r="180" customFormat="false" ht="15" hidden="false" customHeight="false" outlineLevel="0" collapsed="false">
      <c r="A180" s="2" t="n">
        <v>0.562534722222222</v>
      </c>
      <c r="B180" s="0" t="n">
        <v>35.63</v>
      </c>
      <c r="C180" s="0" t="n">
        <v>174.7405</v>
      </c>
      <c r="D180" s="0" t="n">
        <v>32.289979</v>
      </c>
      <c r="E180" s="0" t="n">
        <v>5.412133</v>
      </c>
    </row>
    <row r="181" customFormat="false" ht="15" hidden="false" customHeight="false" outlineLevel="0" collapsed="false">
      <c r="A181" s="2" t="n">
        <v>0.562534722222222</v>
      </c>
      <c r="B181" s="0" t="n">
        <v>37.6</v>
      </c>
      <c r="C181" s="0" t="n">
        <v>176.506732</v>
      </c>
      <c r="D181" s="0" t="n">
        <v>30.984502</v>
      </c>
      <c r="E181" s="0" t="n">
        <v>5.82009</v>
      </c>
    </row>
    <row r="182" customFormat="false" ht="15" hidden="false" customHeight="false" outlineLevel="0" collapsed="false">
      <c r="A182" s="2" t="n">
        <v>0.562534722222222</v>
      </c>
      <c r="B182" s="0" t="n">
        <v>40.14</v>
      </c>
      <c r="C182" s="0" t="n">
        <v>176.609122</v>
      </c>
      <c r="D182" s="0" t="n">
        <v>29.474245</v>
      </c>
      <c r="E182" s="0" t="n">
        <v>5.512478</v>
      </c>
    </row>
    <row r="183" customFormat="false" ht="15" hidden="false" customHeight="false" outlineLevel="0" collapsed="false">
      <c r="A183" s="2" t="n">
        <v>0.562534722222222</v>
      </c>
      <c r="B183" s="0" t="n">
        <v>43.02</v>
      </c>
      <c r="C183" s="0" t="n">
        <v>177.940196</v>
      </c>
      <c r="D183" s="0" t="n">
        <v>27.324047</v>
      </c>
      <c r="E183" s="0" t="n">
        <v>5.721391</v>
      </c>
    </row>
    <row r="184" customFormat="false" ht="15" hidden="false" customHeight="false" outlineLevel="0" collapsed="false">
      <c r="A184" s="2" t="n">
        <v>0.562534722222222</v>
      </c>
      <c r="B184" s="0" t="n">
        <v>45.76</v>
      </c>
      <c r="C184" s="0" t="n">
        <v>177.351452</v>
      </c>
      <c r="D184" s="0" t="n">
        <v>26.684108</v>
      </c>
      <c r="E184" s="0" t="n">
        <v>6.601459</v>
      </c>
    </row>
    <row r="185" customFormat="false" ht="15" hidden="false" customHeight="false" outlineLevel="0" collapsed="false">
      <c r="A185" s="2" t="n">
        <v>0.562534722222222</v>
      </c>
      <c r="B185" s="0" t="n">
        <v>50.44</v>
      </c>
      <c r="C185" s="0" t="n">
        <v>175.047671</v>
      </c>
      <c r="D185" s="0" t="n">
        <v>27.912792</v>
      </c>
      <c r="E185" s="0" t="n">
        <v>7.244649</v>
      </c>
    </row>
    <row r="186" customFormat="false" ht="15" hidden="false" customHeight="false" outlineLevel="0" collapsed="false">
      <c r="A186" s="2" t="n">
        <v>0.562534722222222</v>
      </c>
      <c r="B186" s="0" t="n">
        <v>53.62</v>
      </c>
      <c r="C186" s="0" t="n">
        <v>173.972573</v>
      </c>
      <c r="D186" s="0" t="n">
        <v>27.119267</v>
      </c>
      <c r="E186" s="0" t="n">
        <v>5.502608</v>
      </c>
    </row>
    <row r="187" customFormat="false" ht="15" hidden="false" customHeight="false" outlineLevel="0" collapsed="false">
      <c r="A187" s="2" t="n">
        <v>0.562534722222222</v>
      </c>
      <c r="B187" s="0" t="n">
        <v>54.34</v>
      </c>
      <c r="C187" s="0" t="n">
        <v>178.452147</v>
      </c>
      <c r="D187" s="0" t="n">
        <v>18.288099</v>
      </c>
      <c r="E187" s="0" t="n">
        <v>1.755327</v>
      </c>
    </row>
    <row r="188" customFormat="false" ht="15" hidden="false" customHeight="false" outlineLevel="0" collapsed="false">
      <c r="A188" s="2" t="n">
        <v>0.562534722222222</v>
      </c>
      <c r="B188" s="0" t="n">
        <v>54.81</v>
      </c>
      <c r="C188" s="0" t="n">
        <v>185.337891</v>
      </c>
      <c r="D188" s="0" t="n">
        <v>10.915994</v>
      </c>
      <c r="E188" s="0" t="n">
        <v>0.73708</v>
      </c>
    </row>
    <row r="189" customFormat="false" ht="15" hidden="false" customHeight="false" outlineLevel="0" collapsed="false">
      <c r="A189" s="2" t="n">
        <v>0.562534722222222</v>
      </c>
      <c r="B189" s="0" t="n">
        <v>55.44</v>
      </c>
      <c r="C189" s="0" t="n">
        <v>190.79017</v>
      </c>
      <c r="D189" s="0" t="n">
        <v>4.59339</v>
      </c>
      <c r="E189" s="0" t="n">
        <v>0.523232</v>
      </c>
    </row>
    <row r="190" customFormat="false" ht="15" hidden="false" customHeight="false" outlineLevel="0" collapsed="false">
      <c r="A190" s="2" t="n">
        <v>0.562534722222222</v>
      </c>
      <c r="B190" s="0" t="n">
        <v>56.04</v>
      </c>
      <c r="C190" s="0" t="n">
        <v>197.445535</v>
      </c>
      <c r="D190" s="0" t="n">
        <v>1.470484</v>
      </c>
      <c r="E190" s="0" t="n">
        <v>0.449208</v>
      </c>
    </row>
    <row r="191" customFormat="false" ht="15" hidden="false" customHeight="false" outlineLevel="0" collapsed="false">
      <c r="A191" s="2" t="n">
        <v>0.562534722222222</v>
      </c>
      <c r="B191" s="0" t="n">
        <v>56.43</v>
      </c>
      <c r="C191" s="0" t="n">
        <v>200.338059</v>
      </c>
      <c r="D191" s="0" t="n">
        <v>0.958533</v>
      </c>
      <c r="E191" s="0" t="n">
        <v>0.419598</v>
      </c>
    </row>
    <row r="192" customFormat="false" ht="15" hidden="false" customHeight="false" outlineLevel="0" collapsed="false">
      <c r="A192" s="2" t="n">
        <v>0.562534722222222</v>
      </c>
      <c r="B192" s="0" t="n">
        <v>56.65</v>
      </c>
      <c r="C192" s="0" t="n">
        <v>204.587252</v>
      </c>
      <c r="D192" s="0" t="n">
        <v>0.13941</v>
      </c>
      <c r="E192" s="0" t="n">
        <v>0.19588</v>
      </c>
    </row>
    <row r="193" customFormat="false" ht="15" hidden="false" customHeight="false" outlineLevel="0" collapsed="false">
      <c r="A193" s="2" t="n">
        <v>0.562534722222222</v>
      </c>
      <c r="B193" s="0" t="n">
        <v>57.3</v>
      </c>
      <c r="C193" s="0" t="n">
        <v>209.015629</v>
      </c>
      <c r="D193" s="0" t="n">
        <v>-0.551725</v>
      </c>
      <c r="E193" s="0" t="n">
        <v>0.060991</v>
      </c>
    </row>
    <row r="194" customFormat="false" ht="15" hidden="false" customHeight="false" outlineLevel="0" collapsed="false">
      <c r="A194" s="2" t="n">
        <v>0.562534722222222</v>
      </c>
      <c r="B194" s="0" t="n">
        <v>57.8</v>
      </c>
      <c r="C194" s="0" t="n">
        <v>208.708458</v>
      </c>
      <c r="D194" s="0" t="n">
        <v>-0.295749</v>
      </c>
      <c r="E194" s="0" t="n">
        <v>-0.003164</v>
      </c>
    </row>
    <row r="195" customFormat="false" ht="15" hidden="false" customHeight="false" outlineLevel="0" collapsed="false">
      <c r="A195" s="2" t="n">
        <v>0.562534722222222</v>
      </c>
      <c r="B195" s="0" t="n">
        <v>57.84</v>
      </c>
      <c r="C195" s="0" t="n">
        <v>78.007267</v>
      </c>
      <c r="D195" s="0" t="n">
        <v>198.597425</v>
      </c>
      <c r="E195" s="0" t="n">
        <v>-0.003164</v>
      </c>
    </row>
    <row r="196" customFormat="false" ht="15" hidden="false" customHeight="false" outlineLevel="0" collapsed="false">
      <c r="A196" s="2" t="n">
        <v>0.562534722222222</v>
      </c>
      <c r="B196" s="0" t="n">
        <v>56.36</v>
      </c>
      <c r="C196" s="0" t="n">
        <v>4.491</v>
      </c>
      <c r="D196" s="0" t="n">
        <v>190.175829</v>
      </c>
      <c r="E196" s="0" t="n">
        <v>4.275447</v>
      </c>
    </row>
    <row r="197" customFormat="false" ht="15" hidden="false" customHeight="false" outlineLevel="0" collapsed="false">
      <c r="A197" s="2" t="n">
        <v>0.562534722222222</v>
      </c>
      <c r="B197" s="0" t="n">
        <v>53.99</v>
      </c>
      <c r="C197" s="0" t="n">
        <v>9.200956</v>
      </c>
      <c r="D197" s="0" t="n">
        <v>175.738805</v>
      </c>
      <c r="E197" s="0" t="n">
        <v>6.385966</v>
      </c>
    </row>
    <row r="198" customFormat="false" ht="15" hidden="false" customHeight="false" outlineLevel="0" collapsed="false">
      <c r="A198" s="2" t="n">
        <v>0.562534722222222</v>
      </c>
      <c r="B198" s="0" t="n">
        <v>51.45</v>
      </c>
      <c r="C198" s="0" t="n">
        <v>8.816992</v>
      </c>
      <c r="D198" s="0" t="n">
        <v>164.783048</v>
      </c>
      <c r="E198" s="0" t="n">
        <v>7.74308</v>
      </c>
    </row>
    <row r="199" customFormat="false" ht="15" hidden="false" customHeight="false" outlineLevel="0" collapsed="false">
      <c r="A199" s="2" t="n">
        <v>0.562534722222222</v>
      </c>
      <c r="B199" s="0" t="n">
        <v>48.59</v>
      </c>
      <c r="C199" s="0" t="n">
        <v>8.791394</v>
      </c>
      <c r="D199" s="0" t="n">
        <v>160.149889</v>
      </c>
      <c r="E199" s="0" t="n">
        <v>7.76611</v>
      </c>
    </row>
    <row r="200" customFormat="false" ht="15" hidden="false" customHeight="false" outlineLevel="0" collapsed="false">
      <c r="A200" s="2" t="n">
        <v>0.562534722222222</v>
      </c>
      <c r="B200" s="0" t="n">
        <v>46.02</v>
      </c>
      <c r="C200" s="0" t="n">
        <v>8.791394</v>
      </c>
      <c r="D200" s="0" t="n">
        <v>157.641327</v>
      </c>
      <c r="E200" s="0" t="n">
        <v>7.72005</v>
      </c>
    </row>
    <row r="201" customFormat="false" ht="15" hidden="false" customHeight="false" outlineLevel="0" collapsed="false">
      <c r="A201" s="2" t="n">
        <v>0.562534722222222</v>
      </c>
      <c r="B201" s="0" t="n">
        <v>42.5</v>
      </c>
      <c r="C201" s="0" t="n">
        <v>8.791394</v>
      </c>
      <c r="D201" s="0" t="n">
        <v>156.489436</v>
      </c>
      <c r="E201" s="0" t="n">
        <v>7.956928</v>
      </c>
    </row>
    <row r="202" customFormat="false" ht="15" hidden="false" customHeight="false" outlineLevel="0" collapsed="false">
      <c r="A202" s="2" t="n">
        <v>0.562534722222222</v>
      </c>
      <c r="B202" s="0" t="n">
        <v>33.7</v>
      </c>
      <c r="C202" s="0" t="n">
        <v>8.970577</v>
      </c>
      <c r="D202" s="0" t="n">
        <v>153.136155</v>
      </c>
      <c r="E202" s="0" t="n">
        <v>8.381335</v>
      </c>
    </row>
    <row r="203" customFormat="false" ht="15" hidden="false" customHeight="false" outlineLevel="0" collapsed="false">
      <c r="A203" s="2" t="n">
        <v>0.562534722222222</v>
      </c>
      <c r="B203" s="0" t="n">
        <v>24.68</v>
      </c>
      <c r="C203" s="0" t="n">
        <v>9.098565</v>
      </c>
      <c r="D203" s="0" t="n">
        <v>148.349409</v>
      </c>
      <c r="E203" s="0" t="n">
        <v>9.197248</v>
      </c>
    </row>
    <row r="204" customFormat="false" ht="15" hidden="false" customHeight="false" outlineLevel="0" collapsed="false">
      <c r="A204" s="2" t="n">
        <v>0.562534722222222</v>
      </c>
      <c r="B204" s="0" t="n">
        <v>20.12</v>
      </c>
      <c r="C204" s="0" t="n">
        <v>8.714602</v>
      </c>
      <c r="D204" s="0" t="n">
        <v>146.813555</v>
      </c>
      <c r="E204" s="0" t="n">
        <v>9.305817</v>
      </c>
    </row>
    <row r="205" customFormat="false" ht="15" hidden="false" customHeight="false" outlineLevel="0" collapsed="false">
      <c r="A205" s="2" t="n">
        <v>0.562534722222222</v>
      </c>
      <c r="B205" s="0" t="n">
        <v>17.13</v>
      </c>
      <c r="C205" s="0" t="n">
        <v>8.791394</v>
      </c>
      <c r="D205" s="0" t="n">
        <v>147.274312</v>
      </c>
      <c r="E205" s="0" t="n">
        <v>8.586958</v>
      </c>
    </row>
    <row r="206" customFormat="false" ht="15" hidden="false" customHeight="false" outlineLevel="0" collapsed="false">
      <c r="A206" s="2" t="n">
        <v>0.562534722222222</v>
      </c>
      <c r="B206" s="0" t="n">
        <v>13.19</v>
      </c>
      <c r="C206" s="0" t="n">
        <v>8.740199</v>
      </c>
      <c r="D206" s="0" t="n">
        <v>147.223116</v>
      </c>
      <c r="E206" s="0" t="n">
        <v>8.804096</v>
      </c>
    </row>
    <row r="207" customFormat="false" ht="15" hidden="false" customHeight="false" outlineLevel="0" collapsed="false">
      <c r="A207" s="2" t="n">
        <v>0.562534722222222</v>
      </c>
      <c r="B207" s="0" t="n">
        <v>9.23</v>
      </c>
      <c r="C207" s="0" t="n">
        <v>8.561016</v>
      </c>
      <c r="D207" s="0" t="n">
        <v>146.967141</v>
      </c>
      <c r="E207" s="0" t="n">
        <v>8.601763</v>
      </c>
    </row>
    <row r="208" customFormat="false" ht="15" hidden="false" customHeight="false" outlineLevel="0" collapsed="false">
      <c r="A208" s="2" t="n">
        <v>0.562534722222222</v>
      </c>
      <c r="B208" s="0" t="n">
        <v>5.95</v>
      </c>
      <c r="C208" s="0" t="n">
        <v>8.791394</v>
      </c>
      <c r="D208" s="0" t="n">
        <v>147.658275</v>
      </c>
      <c r="E208" s="0" t="n">
        <v>7.550616</v>
      </c>
    </row>
    <row r="209" customFormat="false" ht="15" hidden="false" customHeight="false" outlineLevel="0" collapsed="false">
      <c r="A209" s="2" t="n">
        <v>0.562534722222222</v>
      </c>
      <c r="B209" s="0" t="n">
        <v>3.71</v>
      </c>
      <c r="C209" s="0" t="n">
        <v>8.94498</v>
      </c>
      <c r="D209" s="0" t="n">
        <v>163.375182</v>
      </c>
      <c r="E209" s="0" t="n">
        <v>0.697601</v>
      </c>
    </row>
    <row r="210" customFormat="false" ht="15" hidden="false" customHeight="false" outlineLevel="0" collapsed="false">
      <c r="A210" s="2" t="n">
        <v>0.562534722222222</v>
      </c>
      <c r="B210" s="0" t="n">
        <v>3.07</v>
      </c>
      <c r="C210" s="0" t="n">
        <v>8.816992</v>
      </c>
      <c r="D210" s="0" t="n">
        <v>170.184134</v>
      </c>
      <c r="E210" s="0" t="n">
        <v>0.355443</v>
      </c>
    </row>
    <row r="211" customFormat="false" ht="15" hidden="false" customHeight="false" outlineLevel="0" collapsed="false">
      <c r="A211" s="2" t="n">
        <v>0.562534722222222</v>
      </c>
      <c r="B211" s="0" t="n">
        <v>2.64</v>
      </c>
      <c r="C211" s="0" t="n">
        <v>9.968883</v>
      </c>
      <c r="D211" s="0" t="n">
        <v>178.042586</v>
      </c>
      <c r="E211" s="0" t="n">
        <v>0.167915</v>
      </c>
    </row>
    <row r="212" customFormat="false" ht="15" hidden="false" customHeight="false" outlineLevel="0" collapsed="false">
      <c r="A212" s="2" t="n">
        <v>0.562534722222222</v>
      </c>
      <c r="B212" s="0" t="n">
        <v>2.27</v>
      </c>
      <c r="C212" s="0" t="n">
        <v>9.968883</v>
      </c>
      <c r="D212" s="0" t="n">
        <v>184.672354</v>
      </c>
      <c r="E212" s="0" t="n">
        <v>0.09389</v>
      </c>
    </row>
    <row r="213" customFormat="false" ht="15" hidden="false" customHeight="false" outlineLevel="0" collapsed="false">
      <c r="A213" s="2" t="n">
        <v>0.562534722222222</v>
      </c>
      <c r="B213" s="0" t="n">
        <v>2.08</v>
      </c>
      <c r="C213" s="0" t="n">
        <v>9.610517</v>
      </c>
      <c r="D213" s="0" t="n">
        <v>191.430109</v>
      </c>
      <c r="E213" s="0" t="n">
        <v>0.044541</v>
      </c>
    </row>
    <row r="214" customFormat="false" ht="15" hidden="false" customHeight="false" outlineLevel="0" collapsed="false">
      <c r="A214" s="2" t="n">
        <v>0.562534722222222</v>
      </c>
      <c r="B214" s="0" t="n">
        <v>1.65</v>
      </c>
      <c r="C214" s="0" t="n">
        <v>9.456932</v>
      </c>
      <c r="D214" s="0" t="n">
        <v>200.00529</v>
      </c>
      <c r="E214" s="0" t="n">
        <v>-0.003164</v>
      </c>
    </row>
    <row r="215" customFormat="false" ht="15" hidden="false" customHeight="false" outlineLevel="0" collapsed="false">
      <c r="A215" s="2" t="n">
        <v>0.562534722222222</v>
      </c>
      <c r="B215" s="0" t="n">
        <v>1.5</v>
      </c>
      <c r="C215" s="0" t="n">
        <v>9.226553</v>
      </c>
      <c r="D215" s="0" t="n">
        <v>202.590643</v>
      </c>
      <c r="E215" s="0" t="n">
        <v>-0.001519</v>
      </c>
    </row>
    <row r="216" customFormat="false" ht="15" hidden="false" customHeight="false" outlineLevel="0" collapsed="false">
      <c r="A216" s="2" t="n">
        <v>0.562534722222222</v>
      </c>
      <c r="B216" s="0" t="n">
        <v>1.3</v>
      </c>
      <c r="C216" s="0" t="n">
        <v>8.94498</v>
      </c>
      <c r="D216" s="0" t="n">
        <v>205.048008</v>
      </c>
      <c r="E216" s="0" t="n">
        <v>-0.004809</v>
      </c>
    </row>
    <row r="217" customFormat="false" ht="15" hidden="false" customHeight="false" outlineLevel="0" collapsed="false">
      <c r="A217" s="2" t="n">
        <v>0.562534722222222</v>
      </c>
      <c r="B217" s="0" t="n">
        <v>1.15</v>
      </c>
      <c r="C217" s="0" t="n">
        <v>9.354541</v>
      </c>
      <c r="D217" s="0" t="n">
        <v>206.225496</v>
      </c>
      <c r="E217" s="0" t="n">
        <v>-0.003164</v>
      </c>
    </row>
    <row r="218" customFormat="false" ht="15" hidden="false" customHeight="false" outlineLevel="0" collapsed="false">
      <c r="A218" s="2" t="n">
        <v>0.562534722222222</v>
      </c>
      <c r="B218" s="0" t="n">
        <v>0.92</v>
      </c>
      <c r="C218" s="0" t="n">
        <v>9.303346</v>
      </c>
      <c r="D218" s="0" t="n">
        <v>207.991727</v>
      </c>
      <c r="E218" s="0" t="n">
        <v>-0.003164</v>
      </c>
    </row>
    <row r="219" customFormat="false" ht="15" hidden="false" customHeight="false" outlineLevel="0" collapsed="false">
      <c r="A219" s="2" t="n">
        <v>0.562534722222222</v>
      </c>
      <c r="B219" s="0" t="n">
        <v>0.57</v>
      </c>
      <c r="C219" s="0" t="n">
        <v>8.996175</v>
      </c>
      <c r="D219" s="0" t="n">
        <v>210.88425</v>
      </c>
      <c r="E219" s="0" t="n">
        <v>-0.004809</v>
      </c>
    </row>
    <row r="220" customFormat="false" ht="15" hidden="false" customHeight="false" outlineLevel="0" collapsed="false">
      <c r="A220" s="2" t="n">
        <v>0.562534722222222</v>
      </c>
      <c r="B220" s="0" t="n">
        <v>0.33</v>
      </c>
      <c r="C220" s="0" t="n">
        <v>8.893785</v>
      </c>
      <c r="D220" s="0" t="n">
        <v>212.880859</v>
      </c>
      <c r="E220" s="0" t="n">
        <v>-0.001519</v>
      </c>
    </row>
    <row r="221" customFormat="false" ht="15" hidden="false" customHeight="false" outlineLevel="0" collapsed="false">
      <c r="A221" s="2" t="n">
        <v>0.562534722222222</v>
      </c>
      <c r="B221" s="0" t="n">
        <v>0.13</v>
      </c>
      <c r="C221" s="0" t="n">
        <v>150.269227</v>
      </c>
      <c r="D221" s="0" t="n">
        <v>180.807122</v>
      </c>
      <c r="E221" s="0" t="n">
        <v>-0.006454</v>
      </c>
    </row>
    <row r="222" customFormat="false" ht="15" hidden="false" customHeight="false" outlineLevel="0" collapsed="false">
      <c r="A222" s="2" t="n">
        <v>0.562534722222222</v>
      </c>
      <c r="B222" s="0" t="n">
        <v>0.13</v>
      </c>
      <c r="C222" s="0" t="n">
        <v>215.696589</v>
      </c>
      <c r="D222" s="0" t="n">
        <v>149.29652</v>
      </c>
      <c r="E222" s="0" t="n">
        <v>-0.001519</v>
      </c>
    </row>
    <row r="223" customFormat="false" ht="15" hidden="false" customHeight="false" outlineLevel="0" collapsed="false">
      <c r="A223" s="2" t="n">
        <v>0.562534722222222</v>
      </c>
      <c r="B223" s="0" t="n">
        <v>0.12</v>
      </c>
      <c r="C223" s="0" t="n">
        <v>218.358734</v>
      </c>
      <c r="D223" s="0" t="n">
        <v>127.692168</v>
      </c>
      <c r="E223" s="0" t="n">
        <v>-0.004809</v>
      </c>
    </row>
    <row r="224" customFormat="false" ht="15" hidden="false" customHeight="false" outlineLevel="0" collapsed="false">
      <c r="A224" s="2" t="n">
        <v>0.562534722222222</v>
      </c>
      <c r="B224" s="0" t="n">
        <v>0.1</v>
      </c>
      <c r="C224" s="0" t="n">
        <v>219.817794</v>
      </c>
      <c r="D224" s="0" t="n">
        <v>103.988812</v>
      </c>
      <c r="E224" s="0" t="n">
        <v>-0.006454</v>
      </c>
    </row>
    <row r="225" customFormat="false" ht="15" hidden="false" customHeight="false" outlineLevel="0" collapsed="false">
      <c r="A225" s="2" t="n">
        <v>0.562534722222222</v>
      </c>
      <c r="B225" s="0" t="n">
        <v>0.13</v>
      </c>
      <c r="C225" s="0" t="n">
        <v>222.531134</v>
      </c>
      <c r="D225" s="0" t="n">
        <v>85.712139</v>
      </c>
      <c r="E225" s="0" t="n">
        <v>-0.001519</v>
      </c>
    </row>
    <row r="226" customFormat="false" ht="15" hidden="false" customHeight="false" outlineLevel="0" collapsed="false">
      <c r="A226" s="2" t="n">
        <v>0.562534722222222</v>
      </c>
      <c r="B226" s="0" t="n">
        <v>0.49</v>
      </c>
      <c r="C226" s="0" t="n">
        <v>218.589112</v>
      </c>
      <c r="D226" s="0" t="n">
        <v>71.3007</v>
      </c>
      <c r="E226" s="0" t="n">
        <v>0.70747</v>
      </c>
    </row>
    <row r="227" customFormat="false" ht="15" hidden="false" customHeight="false" outlineLevel="0" collapsed="false">
      <c r="A227" s="2" t="n">
        <v>0.562534722222222</v>
      </c>
      <c r="B227" s="0" t="n">
        <v>3.47</v>
      </c>
      <c r="C227" s="0" t="n">
        <v>196.703206</v>
      </c>
      <c r="D227" s="0" t="n">
        <v>56.88926</v>
      </c>
      <c r="E227" s="0" t="n">
        <v>3.457889</v>
      </c>
    </row>
    <row r="228" customFormat="false" ht="15" hidden="false" customHeight="false" outlineLevel="0" collapsed="false">
      <c r="A228" s="2" t="n">
        <v>0.562534722222222</v>
      </c>
      <c r="B228" s="0" t="n">
        <v>5.64</v>
      </c>
      <c r="C228" s="0" t="n">
        <v>186.694561</v>
      </c>
      <c r="D228" s="0" t="n">
        <v>52.691255</v>
      </c>
      <c r="E228" s="0" t="n">
        <v>4.453106</v>
      </c>
    </row>
    <row r="229" customFormat="false" ht="15" hidden="false" customHeight="false" outlineLevel="0" collapsed="false">
      <c r="A229" s="2" t="n">
        <v>0.562534722222222</v>
      </c>
      <c r="B229" s="0" t="n">
        <v>7.42</v>
      </c>
      <c r="C229" s="0" t="n">
        <v>182.547757</v>
      </c>
      <c r="D229" s="0" t="n">
        <v>50.387473</v>
      </c>
      <c r="E229" s="0" t="n">
        <v>4.384016</v>
      </c>
    </row>
    <row r="230" customFormat="false" ht="15" hidden="false" customHeight="false" outlineLevel="0" collapsed="false">
      <c r="A230" s="2" t="n">
        <v>0.562534722222222</v>
      </c>
      <c r="B230" s="0" t="n">
        <v>9.9</v>
      </c>
      <c r="C230" s="0" t="n">
        <v>180.448757</v>
      </c>
      <c r="D230" s="0" t="n">
        <v>48.698032</v>
      </c>
      <c r="E230" s="0" t="n">
        <v>4.765653</v>
      </c>
    </row>
    <row r="231" customFormat="false" ht="15" hidden="false" customHeight="false" outlineLevel="0" collapsed="false">
      <c r="A231" s="2" t="n">
        <v>0.562546296296296</v>
      </c>
      <c r="B231" s="0" t="n">
        <v>12.22</v>
      </c>
      <c r="C231" s="0" t="n">
        <v>180.090391</v>
      </c>
      <c r="D231" s="0" t="n">
        <v>44.320845</v>
      </c>
      <c r="E231" s="0" t="n">
        <v>4.387306</v>
      </c>
    </row>
    <row r="232" customFormat="false" ht="15" hidden="false" customHeight="false" outlineLevel="0" collapsed="false">
      <c r="A232" s="2" t="n">
        <v>0.562546296296296</v>
      </c>
      <c r="B232" s="0" t="n">
        <v>14.74</v>
      </c>
      <c r="C232" s="0" t="n">
        <v>180.269574</v>
      </c>
      <c r="D232" s="0" t="n">
        <v>42.221843</v>
      </c>
      <c r="E232" s="0" t="n">
        <v>4.992662</v>
      </c>
    </row>
    <row r="233" customFormat="false" ht="15" hidden="false" customHeight="false" outlineLevel="0" collapsed="false">
      <c r="A233" s="2" t="n">
        <v>0.562546296296296</v>
      </c>
      <c r="B233" s="0" t="n">
        <v>16.72</v>
      </c>
      <c r="C233" s="0" t="n">
        <v>178.989696</v>
      </c>
      <c r="D233" s="0" t="n">
        <v>39.636487</v>
      </c>
      <c r="E233" s="0" t="n">
        <v>5.579922</v>
      </c>
    </row>
    <row r="234" customFormat="false" ht="15" hidden="false" customHeight="false" outlineLevel="0" collapsed="false">
      <c r="A234" s="2" t="n">
        <v>0.562546296296296</v>
      </c>
      <c r="B234" s="0" t="n">
        <v>19.82</v>
      </c>
      <c r="C234" s="0" t="n">
        <v>177.223464</v>
      </c>
      <c r="D234" s="0" t="n">
        <v>38.714973</v>
      </c>
      <c r="E234" s="0" t="n">
        <v>6.237917</v>
      </c>
    </row>
    <row r="235" customFormat="false" ht="15" hidden="false" customHeight="false" outlineLevel="0" collapsed="false">
      <c r="A235" s="2" t="n">
        <v>0.562546296296296</v>
      </c>
      <c r="B235" s="0" t="n">
        <v>21.98</v>
      </c>
      <c r="C235" s="0" t="n">
        <v>173.537415</v>
      </c>
      <c r="D235" s="0" t="n">
        <v>38.586986</v>
      </c>
      <c r="E235" s="0" t="n">
        <v>7.088375</v>
      </c>
    </row>
    <row r="236" customFormat="false" ht="15" hidden="false" customHeight="false" outlineLevel="0" collapsed="false">
      <c r="A236" s="2" t="n">
        <v>0.562546296296296</v>
      </c>
      <c r="B236" s="0" t="n">
        <v>25.45</v>
      </c>
      <c r="C236" s="0" t="n">
        <v>171.38722</v>
      </c>
      <c r="D236" s="0" t="n">
        <v>38.689376</v>
      </c>
      <c r="E236" s="0" t="n">
        <v>6.978161</v>
      </c>
    </row>
    <row r="237" customFormat="false" ht="15" hidden="false" customHeight="false" outlineLevel="0" collapsed="false">
      <c r="A237" s="2" t="n">
        <v>0.562546296296296</v>
      </c>
      <c r="B237" s="0" t="n">
        <v>27.91</v>
      </c>
      <c r="C237" s="0" t="n">
        <v>171.668793</v>
      </c>
      <c r="D237" s="0" t="n">
        <v>37.767863</v>
      </c>
      <c r="E237" s="0" t="n">
        <v>6.229692</v>
      </c>
    </row>
    <row r="238" customFormat="false" ht="15" hidden="false" customHeight="false" outlineLevel="0" collapsed="false">
      <c r="A238" s="2" t="n">
        <v>0.562546296296296</v>
      </c>
      <c r="B238" s="0" t="n">
        <v>30.08</v>
      </c>
      <c r="C238" s="0" t="n">
        <v>172.564708</v>
      </c>
      <c r="D238" s="0" t="n">
        <v>36.590374</v>
      </c>
      <c r="E238" s="0" t="n">
        <v>6.198437</v>
      </c>
    </row>
    <row r="239" customFormat="false" ht="15" hidden="false" customHeight="false" outlineLevel="0" collapsed="false">
      <c r="A239" s="2" t="n">
        <v>0.562546296296296</v>
      </c>
      <c r="B239" s="0" t="n">
        <v>32.43</v>
      </c>
      <c r="C239" s="0" t="n">
        <v>173.460622</v>
      </c>
      <c r="D239" s="0" t="n">
        <v>34.696152</v>
      </c>
      <c r="E239" s="0" t="n">
        <v>5.347979</v>
      </c>
    </row>
    <row r="240" customFormat="false" ht="15" hidden="false" customHeight="false" outlineLevel="0" collapsed="false">
      <c r="A240" s="2" t="n">
        <v>0.562546296296296</v>
      </c>
      <c r="B240" s="0" t="n">
        <v>34.62</v>
      </c>
      <c r="C240" s="0" t="n">
        <v>174.714903</v>
      </c>
      <c r="D240" s="0" t="n">
        <v>33.057907</v>
      </c>
      <c r="E240" s="0" t="n">
        <v>5.662171</v>
      </c>
    </row>
    <row r="241" customFormat="false" ht="15" hidden="false" customHeight="false" outlineLevel="0" collapsed="false">
      <c r="A241" s="2" t="n">
        <v>0.562546296296296</v>
      </c>
      <c r="B241" s="0" t="n">
        <v>38.43</v>
      </c>
      <c r="C241" s="0" t="n">
        <v>176.045976</v>
      </c>
      <c r="D241" s="0" t="n">
        <v>30.293367</v>
      </c>
      <c r="E241" s="0" t="n">
        <v>5.690136</v>
      </c>
    </row>
    <row r="242" customFormat="false" ht="15" hidden="false" customHeight="false" outlineLevel="0" collapsed="false">
      <c r="A242" s="2" t="n">
        <v>0.562546296296296</v>
      </c>
      <c r="B242" s="0" t="n">
        <v>40.37</v>
      </c>
      <c r="C242" s="0" t="n">
        <v>177.121074</v>
      </c>
      <c r="D242" s="0" t="n">
        <v>28.757512</v>
      </c>
      <c r="E242" s="0" t="n">
        <v>5.148935</v>
      </c>
    </row>
    <row r="243" customFormat="false" ht="15" hidden="false" customHeight="false" outlineLevel="0" collapsed="false">
      <c r="A243" s="2" t="n">
        <v>0.562546296296296</v>
      </c>
      <c r="B243" s="0" t="n">
        <v>42.81</v>
      </c>
      <c r="C243" s="0" t="n">
        <v>178.016988</v>
      </c>
      <c r="D243" s="0" t="n">
        <v>27.375243</v>
      </c>
      <c r="E243" s="0" t="n">
        <v>5.746066</v>
      </c>
    </row>
    <row r="244" customFormat="false" ht="15" hidden="false" customHeight="false" outlineLevel="0" collapsed="false">
      <c r="A244" s="2" t="n">
        <v>0.562546296296296</v>
      </c>
      <c r="B244" s="0" t="n">
        <v>45.7</v>
      </c>
      <c r="C244" s="0" t="n">
        <v>177.172269</v>
      </c>
      <c r="D244" s="0" t="n">
        <v>26.274546</v>
      </c>
      <c r="E244" s="0" t="n">
        <v>6.580074</v>
      </c>
    </row>
    <row r="245" customFormat="false" ht="15" hidden="false" customHeight="false" outlineLevel="0" collapsed="false">
      <c r="A245" s="2" t="n">
        <v>0.562546296296296</v>
      </c>
      <c r="B245" s="0" t="n">
        <v>48.5</v>
      </c>
      <c r="C245" s="0" t="n">
        <v>176.660318</v>
      </c>
      <c r="D245" s="0" t="n">
        <v>26.812096</v>
      </c>
      <c r="E245" s="0" t="n">
        <v>6.622844</v>
      </c>
    </row>
    <row r="246" customFormat="false" ht="15" hidden="false" customHeight="false" outlineLevel="0" collapsed="false">
      <c r="A246" s="2" t="n">
        <v>0.562546296296296</v>
      </c>
      <c r="B246" s="0" t="n">
        <v>51.94</v>
      </c>
      <c r="C246" s="0" t="n">
        <v>173.998171</v>
      </c>
      <c r="D246" s="0" t="n">
        <v>27.656816</v>
      </c>
      <c r="E246" s="0" t="n">
        <v>7.04067</v>
      </c>
    </row>
    <row r="247" customFormat="false" ht="15" hidden="false" customHeight="false" outlineLevel="0" collapsed="false">
      <c r="A247" s="2" t="n">
        <v>0.562546296296296</v>
      </c>
      <c r="B247" s="0" t="n">
        <v>53.75</v>
      </c>
      <c r="C247" s="0" t="n">
        <v>175.841196</v>
      </c>
      <c r="D247" s="0" t="n">
        <v>23.126043</v>
      </c>
      <c r="E247" s="0" t="n">
        <v>3.650352</v>
      </c>
    </row>
    <row r="248" customFormat="false" ht="15" hidden="false" customHeight="false" outlineLevel="0" collapsed="false">
      <c r="A248" s="2" t="n">
        <v>0.562546296296296</v>
      </c>
      <c r="B248" s="0" t="n">
        <v>54.47</v>
      </c>
      <c r="C248" s="0" t="n">
        <v>183.03411</v>
      </c>
      <c r="D248" s="0" t="n">
        <v>13.347765</v>
      </c>
      <c r="E248" s="0" t="n">
        <v>0.970668</v>
      </c>
    </row>
    <row r="249" customFormat="false" ht="15" hidden="false" customHeight="false" outlineLevel="0" collapsed="false">
      <c r="A249" s="2" t="n">
        <v>0.562546296296296</v>
      </c>
      <c r="B249" s="0" t="n">
        <v>55.38</v>
      </c>
      <c r="C249" s="0" t="n">
        <v>189.996646</v>
      </c>
      <c r="D249" s="0" t="n">
        <v>5.642891</v>
      </c>
      <c r="E249" s="0" t="n">
        <v>0.572582</v>
      </c>
    </row>
    <row r="250" customFormat="false" ht="15" hidden="false" customHeight="false" outlineLevel="0" collapsed="false">
      <c r="A250" s="2" t="n">
        <v>0.562546296296296</v>
      </c>
      <c r="B250" s="0" t="n">
        <v>56.07</v>
      </c>
      <c r="C250" s="0" t="n">
        <v>197.829498</v>
      </c>
      <c r="D250" s="0" t="n">
        <v>1.137716</v>
      </c>
      <c r="E250" s="0" t="n">
        <v>0.422888</v>
      </c>
    </row>
    <row r="251" customFormat="false" ht="15" hidden="false" customHeight="false" outlineLevel="0" collapsed="false">
      <c r="A251" s="2" t="n">
        <v>0.562546296296296</v>
      </c>
      <c r="B251" s="0" t="n">
        <v>56.47</v>
      </c>
      <c r="C251" s="0" t="n">
        <v>201.643534</v>
      </c>
      <c r="D251" s="0" t="n">
        <v>0.395386</v>
      </c>
      <c r="E251" s="0" t="n">
        <v>0.337348</v>
      </c>
    </row>
    <row r="252" customFormat="false" ht="15" hidden="false" customHeight="false" outlineLevel="0" collapsed="false">
      <c r="A252" s="2" t="n">
        <v>0.562546296296296</v>
      </c>
      <c r="B252" s="0" t="n">
        <v>56.9</v>
      </c>
      <c r="C252" s="0" t="n">
        <v>205.892728</v>
      </c>
      <c r="D252" s="0" t="n">
        <v>-0.065371</v>
      </c>
      <c r="E252" s="0" t="n">
        <v>0.1893</v>
      </c>
    </row>
    <row r="253" customFormat="false" ht="15" hidden="false" customHeight="false" outlineLevel="0" collapsed="false">
      <c r="A253" s="2" t="n">
        <v>0.562546296296296</v>
      </c>
      <c r="B253" s="0" t="n">
        <v>57.49</v>
      </c>
      <c r="C253" s="0" t="n">
        <v>209.962738</v>
      </c>
      <c r="D253" s="0" t="n">
        <v>-0.526127</v>
      </c>
      <c r="E253" s="0" t="n">
        <v>-0.003164</v>
      </c>
    </row>
    <row r="254" customFormat="false" ht="15" hidden="false" customHeight="false" outlineLevel="0" collapsed="false">
      <c r="A254" s="2" t="n">
        <v>0.562546296296296</v>
      </c>
      <c r="B254" s="0" t="n">
        <v>57.82</v>
      </c>
      <c r="C254" s="0" t="n">
        <v>209.988336</v>
      </c>
      <c r="D254" s="0" t="n">
        <v>-0.295749</v>
      </c>
      <c r="E254" s="0" t="n">
        <v>-0.004809</v>
      </c>
    </row>
    <row r="255" customFormat="false" ht="15" hidden="false" customHeight="false" outlineLevel="0" collapsed="false">
      <c r="A255" s="2" t="n">
        <v>0.562546296296296</v>
      </c>
      <c r="B255" s="0" t="n">
        <v>57.91</v>
      </c>
      <c r="C255" s="0" t="n">
        <v>126.489082</v>
      </c>
      <c r="D255" s="0" t="n">
        <v>180.960708</v>
      </c>
      <c r="E255" s="0" t="n">
        <v>-0.003164</v>
      </c>
    </row>
    <row r="256" customFormat="false" ht="15" hidden="false" customHeight="false" outlineLevel="0" collapsed="false">
      <c r="A256" s="2" t="n">
        <v>0.562546296296296</v>
      </c>
      <c r="B256" s="0" t="n">
        <v>57.57</v>
      </c>
      <c r="C256" s="0" t="n">
        <v>26.965681</v>
      </c>
      <c r="D256" s="0" t="n">
        <v>198.495035</v>
      </c>
      <c r="E256" s="0" t="n">
        <v>1.618793</v>
      </c>
    </row>
    <row r="257" customFormat="false" ht="15" hidden="false" customHeight="false" outlineLevel="0" collapsed="false">
      <c r="A257" s="2" t="n">
        <v>0.562546296296296</v>
      </c>
      <c r="B257" s="0" t="n">
        <v>54.29</v>
      </c>
      <c r="C257" s="0" t="n">
        <v>8.970577</v>
      </c>
      <c r="D257" s="0" t="n">
        <v>177.223464</v>
      </c>
      <c r="E257" s="0" t="n">
        <v>6.269172</v>
      </c>
    </row>
    <row r="258" customFormat="false" ht="15" hidden="false" customHeight="false" outlineLevel="0" collapsed="false">
      <c r="A258" s="2" t="n">
        <v>0.562546296296296</v>
      </c>
      <c r="B258" s="0" t="n">
        <v>52</v>
      </c>
      <c r="C258" s="0" t="n">
        <v>8.84259</v>
      </c>
      <c r="D258" s="0" t="n">
        <v>167.317207</v>
      </c>
      <c r="E258" s="0" t="n">
        <v>7.72005</v>
      </c>
    </row>
    <row r="259" customFormat="false" ht="15" hidden="false" customHeight="false" outlineLevel="0" collapsed="false">
      <c r="A259" s="2" t="n">
        <v>0.562546296296296</v>
      </c>
      <c r="B259" s="0" t="n">
        <v>48.91</v>
      </c>
      <c r="C259" s="0" t="n">
        <v>8.714602</v>
      </c>
      <c r="D259" s="0" t="n">
        <v>160.533852</v>
      </c>
      <c r="E259" s="0" t="n">
        <v>7.211749</v>
      </c>
    </row>
    <row r="260" customFormat="false" ht="15" hidden="false" customHeight="false" outlineLevel="0" collapsed="false">
      <c r="A260" s="2" t="n">
        <v>0.562546296296296</v>
      </c>
      <c r="B260" s="0" t="n">
        <v>46.3</v>
      </c>
      <c r="C260" s="0" t="n">
        <v>8.714602</v>
      </c>
      <c r="D260" s="0" t="n">
        <v>157.538937</v>
      </c>
      <c r="E260" s="0" t="n">
        <v>7.948703</v>
      </c>
    </row>
    <row r="261" customFormat="false" ht="15" hidden="false" customHeight="false" outlineLevel="0" collapsed="false">
      <c r="A261" s="2" t="n">
        <v>0.562546296296296</v>
      </c>
      <c r="B261" s="0" t="n">
        <v>42.88</v>
      </c>
      <c r="C261" s="0" t="n">
        <v>8.996175</v>
      </c>
      <c r="D261" s="0" t="n">
        <v>156.489436</v>
      </c>
      <c r="E261" s="0" t="n">
        <v>7.920738</v>
      </c>
    </row>
    <row r="262" customFormat="false" ht="15" hidden="false" customHeight="false" outlineLevel="0" collapsed="false">
      <c r="A262" s="2" t="n">
        <v>0.562546296296296</v>
      </c>
      <c r="B262" s="0" t="n">
        <v>36.96</v>
      </c>
      <c r="C262" s="0" t="n">
        <v>8.970577</v>
      </c>
      <c r="D262" s="0" t="n">
        <v>153.878484</v>
      </c>
      <c r="E262" s="0" t="n">
        <v>7.958573</v>
      </c>
    </row>
    <row r="263" customFormat="false" ht="15" hidden="false" customHeight="false" outlineLevel="0" collapsed="false">
      <c r="A263" s="2" t="n">
        <v>0.562546296296296</v>
      </c>
      <c r="B263" s="0" t="n">
        <v>33.79</v>
      </c>
      <c r="C263" s="0" t="n">
        <v>8.791394</v>
      </c>
      <c r="D263" s="0" t="n">
        <v>152.98257</v>
      </c>
      <c r="E263" s="0" t="n">
        <v>8.473454</v>
      </c>
    </row>
    <row r="264" customFormat="false" ht="15" hidden="false" customHeight="false" outlineLevel="0" collapsed="false">
      <c r="A264" s="2" t="n">
        <v>0.562546296296296</v>
      </c>
      <c r="B264" s="0" t="n">
        <v>24.72</v>
      </c>
      <c r="C264" s="0" t="n">
        <v>8.689004</v>
      </c>
      <c r="D264" s="0" t="n">
        <v>148.733373</v>
      </c>
      <c r="E264" s="0" t="n">
        <v>9.978616</v>
      </c>
    </row>
    <row r="265" customFormat="false" ht="15" hidden="false" customHeight="false" outlineLevel="0" collapsed="false">
      <c r="A265" s="2" t="n">
        <v>0.562546296296296</v>
      </c>
      <c r="B265" s="0" t="n">
        <v>19.99</v>
      </c>
      <c r="C265" s="0" t="n">
        <v>8.816992</v>
      </c>
      <c r="D265" s="0" t="n">
        <v>146.941543</v>
      </c>
      <c r="E265" s="0" t="n">
        <v>9.393001</v>
      </c>
    </row>
    <row r="266" customFormat="false" ht="15" hidden="false" customHeight="false" outlineLevel="0" collapsed="false">
      <c r="A266" s="2" t="n">
        <v>0.562546296296296</v>
      </c>
      <c r="B266" s="0" t="n">
        <v>14.99</v>
      </c>
      <c r="C266" s="0" t="n">
        <v>8.740199</v>
      </c>
      <c r="D266" s="0" t="n">
        <v>147.120726</v>
      </c>
      <c r="E266" s="0" t="n">
        <v>9.417676</v>
      </c>
    </row>
    <row r="267" customFormat="false" ht="15" hidden="false" customHeight="false" outlineLevel="0" collapsed="false">
      <c r="A267" s="2" t="n">
        <v>0.562546296296296</v>
      </c>
      <c r="B267" s="0" t="n">
        <v>10.1</v>
      </c>
      <c r="C267" s="0" t="n">
        <v>9.04737</v>
      </c>
      <c r="D267" s="0" t="n">
        <v>147.146324</v>
      </c>
      <c r="E267" s="0" t="n">
        <v>9.440706</v>
      </c>
    </row>
    <row r="268" customFormat="false" ht="15" hidden="false" customHeight="false" outlineLevel="0" collapsed="false">
      <c r="A268" s="2" t="n">
        <v>0.562546296296296</v>
      </c>
      <c r="B268" s="0" t="n">
        <v>6.54</v>
      </c>
      <c r="C268" s="0" t="n">
        <v>8.94498</v>
      </c>
      <c r="D268" s="0" t="n">
        <v>146.941543</v>
      </c>
      <c r="E268" s="0" t="n">
        <v>8.609988</v>
      </c>
    </row>
    <row r="269" customFormat="false" ht="15" hidden="false" customHeight="false" outlineLevel="0" collapsed="false">
      <c r="A269" s="2" t="n">
        <v>0.562546296296296</v>
      </c>
      <c r="B269" s="0" t="n">
        <v>3.62</v>
      </c>
      <c r="C269" s="0" t="n">
        <v>8.689004</v>
      </c>
      <c r="D269" s="0" t="n">
        <v>162.812035</v>
      </c>
      <c r="E269" s="0" t="n">
        <v>0.784785</v>
      </c>
    </row>
    <row r="270" customFormat="false" ht="15" hidden="false" customHeight="false" outlineLevel="0" collapsed="false">
      <c r="A270" s="2" t="n">
        <v>0.562546296296296</v>
      </c>
      <c r="B270" s="0" t="n">
        <v>3.03</v>
      </c>
      <c r="C270" s="0" t="n">
        <v>8.714602</v>
      </c>
      <c r="D270" s="0" t="n">
        <v>171.028854</v>
      </c>
      <c r="E270" s="0" t="n">
        <v>0.370248</v>
      </c>
    </row>
    <row r="271" customFormat="false" ht="15" hidden="false" customHeight="false" outlineLevel="0" collapsed="false">
      <c r="A271" s="2" t="n">
        <v>0.562546296296296</v>
      </c>
      <c r="B271" s="0" t="n">
        <v>1.54</v>
      </c>
      <c r="C271" s="0" t="n">
        <v>9.405736</v>
      </c>
      <c r="D271" s="0" t="n">
        <v>201.387558</v>
      </c>
      <c r="E271" s="0" t="n">
        <v>-0.004809</v>
      </c>
    </row>
    <row r="272" customFormat="false" ht="15" hidden="false" customHeight="false" outlineLevel="0" collapsed="false">
      <c r="A272" s="2" t="n">
        <v>0.562546296296296</v>
      </c>
      <c r="B272" s="0" t="n">
        <v>1.39</v>
      </c>
      <c r="C272" s="0" t="n">
        <v>9.252151</v>
      </c>
      <c r="D272" s="0" t="n">
        <v>204.126497</v>
      </c>
      <c r="E272" s="0" t="n">
        <v>-0.003164</v>
      </c>
    </row>
    <row r="273" customFormat="false" ht="15" hidden="false" customHeight="false" outlineLevel="0" collapsed="false">
      <c r="A273" s="2" t="n">
        <v>0.562546296296296</v>
      </c>
      <c r="B273" s="0" t="n">
        <v>1.11</v>
      </c>
      <c r="C273" s="0" t="n">
        <v>9.380139</v>
      </c>
      <c r="D273" s="0" t="n">
        <v>205.303984</v>
      </c>
      <c r="E273" s="0" t="n">
        <v>-0.001519</v>
      </c>
    </row>
    <row r="274" customFormat="false" ht="15" hidden="false" customHeight="false" outlineLevel="0" collapsed="false">
      <c r="A274" s="2" t="n">
        <v>0.562546296296296</v>
      </c>
      <c r="B274" s="0" t="n">
        <v>1.01</v>
      </c>
      <c r="C274" s="0" t="n">
        <v>8.919382</v>
      </c>
      <c r="D274" s="0" t="n">
        <v>207.01902</v>
      </c>
      <c r="E274" s="0" t="n">
        <v>-0.003164</v>
      </c>
    </row>
    <row r="275" customFormat="false" ht="15" hidden="false" customHeight="false" outlineLevel="0" collapsed="false">
      <c r="A275" s="2" t="n">
        <v>0.562546296296296</v>
      </c>
      <c r="B275" s="0" t="n">
        <v>0.76</v>
      </c>
      <c r="C275" s="0" t="n">
        <v>9.226553</v>
      </c>
      <c r="D275" s="0" t="n">
        <v>208.554873</v>
      </c>
      <c r="E275" s="0" t="n">
        <v>-0.004809</v>
      </c>
    </row>
    <row r="276" customFormat="false" ht="15" hidden="false" customHeight="false" outlineLevel="0" collapsed="false">
      <c r="A276" s="2" t="n">
        <v>0.562546296296296</v>
      </c>
      <c r="B276" s="0" t="n">
        <v>0.57</v>
      </c>
      <c r="C276" s="0" t="n">
        <v>9.04737</v>
      </c>
      <c r="D276" s="0" t="n">
        <v>210.628275</v>
      </c>
      <c r="E276" s="0" t="n">
        <v>-0.004809</v>
      </c>
    </row>
    <row r="277" customFormat="false" ht="15" hidden="false" customHeight="false" outlineLevel="0" collapsed="false">
      <c r="A277" s="2" t="n">
        <v>0.562546296296296</v>
      </c>
      <c r="B277" s="0" t="n">
        <v>0.3</v>
      </c>
      <c r="C277" s="0" t="n">
        <v>9.021773</v>
      </c>
      <c r="D277" s="0" t="n">
        <v>212.880859</v>
      </c>
      <c r="E277" s="0" t="n">
        <v>-0.003164</v>
      </c>
    </row>
    <row r="278" customFormat="false" ht="15" hidden="false" customHeight="false" outlineLevel="0" collapsed="false">
      <c r="A278" s="2" t="n">
        <v>0.562546296296296</v>
      </c>
      <c r="B278" s="0" t="n">
        <v>0.13</v>
      </c>
      <c r="C278" s="0" t="n">
        <v>76.189838</v>
      </c>
      <c r="D278" s="0" t="n">
        <v>191.225329</v>
      </c>
      <c r="E278" s="0" t="n">
        <v>-0.004809</v>
      </c>
    </row>
    <row r="279" customFormat="false" ht="15" hidden="false" customHeight="false" outlineLevel="0" collapsed="false">
      <c r="A279" s="2" t="n">
        <v>0.562546296296296</v>
      </c>
      <c r="B279" s="0" t="n">
        <v>0.12</v>
      </c>
      <c r="C279" s="0" t="n">
        <v>207.505373</v>
      </c>
      <c r="D279" s="0" t="n">
        <v>163.835938</v>
      </c>
      <c r="E279" s="0" t="n">
        <v>-0.008099</v>
      </c>
    </row>
    <row r="280" customFormat="false" ht="15" hidden="false" customHeight="false" outlineLevel="0" collapsed="false">
      <c r="A280" s="2" t="n">
        <v>0.562546296296296</v>
      </c>
      <c r="B280" s="0" t="n">
        <v>0.13</v>
      </c>
      <c r="C280" s="0" t="n">
        <v>216.285333</v>
      </c>
      <c r="D280" s="0" t="n">
        <v>133.630806</v>
      </c>
      <c r="E280" s="0" t="n">
        <v>-0.003164</v>
      </c>
    </row>
    <row r="281" customFormat="false" ht="15" hidden="false" customHeight="false" outlineLevel="0" collapsed="false">
      <c r="A281" s="2" t="n">
        <v>0.562546296296296</v>
      </c>
      <c r="B281" s="0" t="n">
        <v>0.12</v>
      </c>
      <c r="C281" s="0" t="n">
        <v>219.689807</v>
      </c>
      <c r="D281" s="0" t="n">
        <v>112.564001</v>
      </c>
      <c r="E281" s="0" t="n">
        <v>-0.003164</v>
      </c>
    </row>
    <row r="282" customFormat="false" ht="15" hidden="false" customHeight="false" outlineLevel="0" collapsed="false">
      <c r="A282" s="2" t="n">
        <v>0.562546296296296</v>
      </c>
      <c r="B282" s="0" t="n">
        <v>0.12</v>
      </c>
      <c r="C282" s="0" t="n">
        <v>222.633524</v>
      </c>
      <c r="D282" s="0" t="n">
        <v>93.493804</v>
      </c>
      <c r="E282" s="0" t="n">
        <v>-0.004809</v>
      </c>
    </row>
    <row r="283" customFormat="false" ht="15" hidden="false" customHeight="false" outlineLevel="0" collapsed="false">
      <c r="A283" s="2" t="n">
        <v>0.562546296296296</v>
      </c>
      <c r="B283" s="0" t="n">
        <v>0.2</v>
      </c>
      <c r="C283" s="0" t="n">
        <v>222.070378</v>
      </c>
      <c r="D283" s="0" t="n">
        <v>77.418522</v>
      </c>
      <c r="E283" s="0" t="n">
        <v>0.013286</v>
      </c>
    </row>
    <row r="284" customFormat="false" ht="15" hidden="false" customHeight="false" outlineLevel="0" collapsed="false">
      <c r="A284" s="2" t="n">
        <v>0.562546296296296</v>
      </c>
      <c r="B284" s="0" t="n">
        <v>1.22</v>
      </c>
      <c r="C284" s="0" t="n">
        <v>212.983249</v>
      </c>
      <c r="D284" s="0" t="n">
        <v>65.643634</v>
      </c>
      <c r="E284" s="0" t="n">
        <v>1.806322</v>
      </c>
    </row>
    <row r="285" customFormat="false" ht="15" hidden="false" customHeight="false" outlineLevel="0" collapsed="false">
      <c r="A285" s="2" t="n">
        <v>0.562546296296296</v>
      </c>
      <c r="B285" s="0" t="n">
        <v>3.5</v>
      </c>
      <c r="C285" s="0" t="n">
        <v>197.829498</v>
      </c>
      <c r="D285" s="0" t="n">
        <v>57.196431</v>
      </c>
      <c r="E285" s="0" t="n">
        <v>3.461179</v>
      </c>
    </row>
    <row r="286" customFormat="false" ht="15" hidden="false" customHeight="false" outlineLevel="0" collapsed="false">
      <c r="A286" s="2" t="n">
        <v>0.562546296296296</v>
      </c>
      <c r="B286" s="0" t="n">
        <v>5.27</v>
      </c>
      <c r="C286" s="0" t="n">
        <v>189.023939</v>
      </c>
      <c r="D286" s="0" t="n">
        <v>53.817549</v>
      </c>
      <c r="E286" s="0" t="n">
        <v>4.388951</v>
      </c>
    </row>
    <row r="287" customFormat="false" ht="15" hidden="false" customHeight="false" outlineLevel="0" collapsed="false">
      <c r="A287" s="2" t="n">
        <v>0.562546296296296</v>
      </c>
      <c r="B287" s="0" t="n">
        <v>7.65</v>
      </c>
      <c r="C287" s="0" t="n">
        <v>182.650147</v>
      </c>
      <c r="D287" s="0" t="n">
        <v>50.873827</v>
      </c>
      <c r="E287" s="0" t="n">
        <v>4.448171</v>
      </c>
    </row>
    <row r="288" customFormat="false" ht="15" hidden="false" customHeight="false" outlineLevel="0" collapsed="false">
      <c r="A288" s="2" t="n">
        <v>0.562546296296296</v>
      </c>
      <c r="B288" s="0" t="n">
        <v>9.77</v>
      </c>
      <c r="C288" s="0" t="n">
        <v>180.448757</v>
      </c>
      <c r="D288" s="0" t="n">
        <v>48.774825</v>
      </c>
      <c r="E288" s="0" t="n">
        <v>4.795263</v>
      </c>
    </row>
    <row r="289" customFormat="false" ht="15" hidden="false" customHeight="false" outlineLevel="0" collapsed="false">
      <c r="A289" s="2" t="n">
        <v>0.562546296296296</v>
      </c>
      <c r="B289" s="0" t="n">
        <v>12.97</v>
      </c>
      <c r="C289" s="0" t="n">
        <v>180.397561</v>
      </c>
      <c r="D289" s="0" t="n">
        <v>44.346442</v>
      </c>
      <c r="E289" s="0" t="n">
        <v>4.431721</v>
      </c>
    </row>
    <row r="290" customFormat="false" ht="15" hidden="false" customHeight="false" outlineLevel="0" collapsed="false">
      <c r="A290" s="2" t="n">
        <v>0.562546296296296</v>
      </c>
      <c r="B290" s="0" t="n">
        <v>14.65</v>
      </c>
      <c r="C290" s="0" t="n">
        <v>180.423159</v>
      </c>
      <c r="D290" s="0" t="n">
        <v>41.40272</v>
      </c>
      <c r="E290" s="0" t="n">
        <v>4.915347</v>
      </c>
    </row>
    <row r="291" customFormat="false" ht="15" hidden="false" customHeight="false" outlineLevel="0" collapsed="false">
      <c r="A291" s="2" t="n">
        <v>0.562546296296296</v>
      </c>
      <c r="B291" s="0" t="n">
        <v>17.24</v>
      </c>
      <c r="C291" s="0" t="n">
        <v>179.143281</v>
      </c>
      <c r="D291" s="0" t="n">
        <v>39.27812</v>
      </c>
      <c r="E291" s="0" t="n">
        <v>5.78719</v>
      </c>
    </row>
    <row r="292" customFormat="false" ht="15" hidden="false" customHeight="false" outlineLevel="0" collapsed="false">
      <c r="A292" s="2" t="n">
        <v>0.562546296296296</v>
      </c>
      <c r="B292" s="0" t="n">
        <v>19.35</v>
      </c>
      <c r="C292" s="0" t="n">
        <v>177.095476</v>
      </c>
      <c r="D292" s="0" t="n">
        <v>38.458998</v>
      </c>
      <c r="E292" s="0" t="n">
        <v>6.206662</v>
      </c>
    </row>
    <row r="293" customFormat="false" ht="15" hidden="false" customHeight="false" outlineLevel="0" collapsed="false">
      <c r="A293" s="2" t="n">
        <v>0.562546296296296</v>
      </c>
      <c r="B293" s="0" t="n">
        <v>21.94</v>
      </c>
      <c r="C293" s="0" t="n">
        <v>174.407732</v>
      </c>
      <c r="D293" s="0" t="n">
        <v>38.33101</v>
      </c>
      <c r="E293" s="0" t="n">
        <v>7.07357</v>
      </c>
    </row>
    <row r="294" customFormat="false" ht="15" hidden="false" customHeight="false" outlineLevel="0" collapsed="false">
      <c r="A294" s="2" t="n">
        <v>0.562546296296296</v>
      </c>
      <c r="B294" s="0" t="n">
        <v>26.41</v>
      </c>
      <c r="C294" s="0" t="n">
        <v>171.643195</v>
      </c>
      <c r="D294" s="0" t="n">
        <v>37.972643</v>
      </c>
      <c r="E294" s="0" t="n">
        <v>6.752798</v>
      </c>
    </row>
    <row r="295" customFormat="false" ht="15" hidden="false" customHeight="false" outlineLevel="0" collapsed="false">
      <c r="A295" s="2" t="n">
        <v>0.562546296296296</v>
      </c>
      <c r="B295" s="0" t="n">
        <v>29.41</v>
      </c>
      <c r="C295" s="0" t="n">
        <v>172.411122</v>
      </c>
      <c r="D295" s="0" t="n">
        <v>37.153521</v>
      </c>
      <c r="E295" s="0" t="n">
        <v>5.757581</v>
      </c>
    </row>
    <row r="296" customFormat="false" ht="15" hidden="false" customHeight="false" outlineLevel="0" collapsed="false">
      <c r="A296" s="2" t="n">
        <v>0.562546296296296</v>
      </c>
      <c r="B296" s="0" t="n">
        <v>31.96</v>
      </c>
      <c r="C296" s="0" t="n">
        <v>173.716598</v>
      </c>
      <c r="D296" s="0" t="n">
        <v>34.82414</v>
      </c>
      <c r="E296" s="0" t="n">
        <v>5.558537</v>
      </c>
    </row>
    <row r="297" customFormat="false" ht="15" hidden="false" customHeight="false" outlineLevel="0" collapsed="false">
      <c r="A297" s="2" t="n">
        <v>0.562546296296296</v>
      </c>
      <c r="B297" s="0" t="n">
        <v>33.91</v>
      </c>
      <c r="C297" s="0" t="n">
        <v>174.484525</v>
      </c>
      <c r="D297" s="0" t="n">
        <v>33.390675</v>
      </c>
      <c r="E297" s="0" t="n">
        <v>5.884245</v>
      </c>
    </row>
    <row r="298" customFormat="false" ht="15" hidden="false" customHeight="false" outlineLevel="0" collapsed="false">
      <c r="A298" s="2" t="n">
        <v>0.562546296296296</v>
      </c>
      <c r="B298" s="0" t="n">
        <v>35.92</v>
      </c>
      <c r="C298" s="0" t="n">
        <v>175.534025</v>
      </c>
      <c r="D298" s="0" t="n">
        <v>31.829223</v>
      </c>
      <c r="E298" s="0" t="n">
        <v>5.413778</v>
      </c>
    </row>
    <row r="299" customFormat="false" ht="15" hidden="false" customHeight="false" outlineLevel="0" collapsed="false">
      <c r="A299" s="2" t="n">
        <v>0.562546296296296</v>
      </c>
      <c r="B299" s="0" t="n">
        <v>38.36</v>
      </c>
      <c r="C299" s="0" t="n">
        <v>175.994781</v>
      </c>
      <c r="D299" s="0" t="n">
        <v>30.37016</v>
      </c>
      <c r="E299" s="0" t="n">
        <v>5.762516</v>
      </c>
    </row>
    <row r="300" customFormat="false" ht="15" hidden="false" customHeight="false" outlineLevel="0" collapsed="false">
      <c r="A300" s="2" t="n">
        <v>0.562546296296296</v>
      </c>
      <c r="B300" s="0" t="n">
        <v>40.3</v>
      </c>
      <c r="C300" s="0" t="n">
        <v>176.967488</v>
      </c>
      <c r="D300" s="0" t="n">
        <v>28.475939</v>
      </c>
      <c r="E300" s="0" t="n">
        <v>5.25257</v>
      </c>
    </row>
    <row r="301" customFormat="false" ht="15" hidden="false" customHeight="false" outlineLevel="0" collapsed="false">
      <c r="A301" s="2" t="n">
        <v>0.562546296296296</v>
      </c>
      <c r="B301" s="0" t="n">
        <v>43.33</v>
      </c>
      <c r="C301" s="0" t="n">
        <v>177.300257</v>
      </c>
      <c r="D301" s="0" t="n">
        <v>26.735303</v>
      </c>
      <c r="E301" s="0" t="n">
        <v>5.834895</v>
      </c>
    </row>
    <row r="302" customFormat="false" ht="15" hidden="false" customHeight="false" outlineLevel="0" collapsed="false">
      <c r="A302" s="2" t="n">
        <v>0.562546296296296</v>
      </c>
      <c r="B302" s="0" t="n">
        <v>46</v>
      </c>
      <c r="C302" s="0" t="n">
        <v>177.197866</v>
      </c>
      <c r="D302" s="0" t="n">
        <v>26.300144</v>
      </c>
      <c r="E302" s="0" t="n">
        <v>6.637649</v>
      </c>
    </row>
    <row r="303" customFormat="false" ht="15" hidden="false" customHeight="false" outlineLevel="0" collapsed="false">
      <c r="A303" s="2" t="n">
        <v>0.562546296296296</v>
      </c>
      <c r="B303" s="0" t="n">
        <v>48.37</v>
      </c>
      <c r="C303" s="0" t="n">
        <v>175.815598</v>
      </c>
      <c r="D303" s="0" t="n">
        <v>27.016876</v>
      </c>
      <c r="E303" s="0" t="n">
        <v>6.381031</v>
      </c>
    </row>
    <row r="304" customFormat="false" ht="15" hidden="false" customHeight="false" outlineLevel="0" collapsed="false">
      <c r="A304" s="2" t="n">
        <v>0.562546296296296</v>
      </c>
      <c r="B304" s="0" t="n">
        <v>53</v>
      </c>
      <c r="C304" s="0" t="n">
        <v>173.870183</v>
      </c>
      <c r="D304" s="0" t="n">
        <v>27.247255</v>
      </c>
      <c r="E304" s="0" t="n">
        <v>5.685201</v>
      </c>
    </row>
    <row r="305" customFormat="false" ht="15" hidden="false" customHeight="false" outlineLevel="0" collapsed="false">
      <c r="A305" s="2" t="n">
        <v>0.562546296296296</v>
      </c>
      <c r="B305" s="0" t="n">
        <v>54.15</v>
      </c>
      <c r="C305" s="0" t="n">
        <v>177.735415</v>
      </c>
      <c r="D305" s="0" t="n">
        <v>19.3376</v>
      </c>
      <c r="E305" s="0" t="n">
        <v>2.034975</v>
      </c>
    </row>
    <row r="306" customFormat="false" ht="15" hidden="false" customHeight="false" outlineLevel="0" collapsed="false">
      <c r="A306" s="2" t="n">
        <v>0.562546296296296</v>
      </c>
      <c r="B306" s="0" t="n">
        <v>54.75</v>
      </c>
      <c r="C306" s="0" t="n">
        <v>185.875439</v>
      </c>
      <c r="D306" s="0" t="n">
        <v>9.738505</v>
      </c>
      <c r="E306" s="0" t="n">
        <v>0.725565</v>
      </c>
    </row>
    <row r="307" customFormat="false" ht="15" hidden="false" customHeight="false" outlineLevel="0" collapsed="false">
      <c r="A307" s="2" t="n">
        <v>0.562546296296296</v>
      </c>
      <c r="B307" s="0" t="n">
        <v>55.47</v>
      </c>
      <c r="C307" s="0" t="n">
        <v>190.68778</v>
      </c>
      <c r="D307" s="0" t="n">
        <v>4.900561</v>
      </c>
      <c r="E307" s="0" t="n">
        <v>0.544617</v>
      </c>
    </row>
    <row r="308" customFormat="false" ht="15" hidden="false" customHeight="false" outlineLevel="0" collapsed="false">
      <c r="A308" s="2" t="n">
        <v>0.562546296296296</v>
      </c>
      <c r="B308" s="0" t="n">
        <v>57.13</v>
      </c>
      <c r="C308" s="0" t="n">
        <v>207.044617</v>
      </c>
      <c r="D308" s="0" t="n">
        <v>-0.346944</v>
      </c>
      <c r="E308" s="0" t="n">
        <v>0.131725</v>
      </c>
    </row>
    <row r="309" customFormat="false" ht="15" hidden="false" customHeight="false" outlineLevel="0" collapsed="false">
      <c r="A309" s="2" t="n">
        <v>0.562546296296296</v>
      </c>
      <c r="B309" s="0" t="n">
        <v>57.57</v>
      </c>
      <c r="C309" s="0" t="n">
        <v>210.833055</v>
      </c>
      <c r="D309" s="0" t="n">
        <v>-0.935689</v>
      </c>
      <c r="E309" s="0" t="n">
        <v>-0.003164</v>
      </c>
    </row>
    <row r="310" customFormat="false" ht="15" hidden="false" customHeight="false" outlineLevel="0" collapsed="false">
      <c r="A310" s="2" t="n">
        <v>0.562546296296296</v>
      </c>
      <c r="B310" s="0" t="n">
        <v>58.01</v>
      </c>
      <c r="C310" s="0" t="n">
        <v>179.834415</v>
      </c>
      <c r="D310" s="0" t="n">
        <v>47.648531</v>
      </c>
      <c r="E310" s="0" t="n">
        <v>-0.003164</v>
      </c>
    </row>
    <row r="311" customFormat="false" ht="15" hidden="false" customHeight="false" outlineLevel="0" collapsed="false">
      <c r="A311" s="2" t="n">
        <v>0.562546296296296</v>
      </c>
      <c r="B311" s="0" t="n">
        <v>57.71</v>
      </c>
      <c r="C311" s="0" t="n">
        <v>33.774639</v>
      </c>
      <c r="D311" s="0" t="n">
        <v>199.262961</v>
      </c>
      <c r="E311" s="0" t="n">
        <v>1.182872</v>
      </c>
    </row>
    <row r="312" customFormat="false" ht="15" hidden="false" customHeight="false" outlineLevel="0" collapsed="false">
      <c r="A312" s="2" t="n">
        <v>0.562546296296296</v>
      </c>
      <c r="B312" s="0" t="n">
        <v>54.72</v>
      </c>
      <c r="C312" s="0" t="n">
        <v>8.765797</v>
      </c>
      <c r="D312" s="0" t="n">
        <v>178.324159</v>
      </c>
      <c r="E312" s="0" t="n">
        <v>6.223112</v>
      </c>
    </row>
    <row r="313" customFormat="false" ht="15" hidden="false" customHeight="false" outlineLevel="0" collapsed="false">
      <c r="A313" s="2" t="n">
        <v>0.562546296296296</v>
      </c>
      <c r="B313" s="0" t="n">
        <v>50.92</v>
      </c>
      <c r="C313" s="0" t="n">
        <v>8.740199</v>
      </c>
      <c r="D313" s="0" t="n">
        <v>163.272792</v>
      </c>
      <c r="E313" s="0" t="n">
        <v>7.775979</v>
      </c>
    </row>
    <row r="314" customFormat="false" ht="15" hidden="false" customHeight="false" outlineLevel="0" collapsed="false">
      <c r="A314" s="2" t="n">
        <v>0.562546296296296</v>
      </c>
      <c r="B314" s="0" t="n">
        <v>43.27</v>
      </c>
      <c r="C314" s="0" t="n">
        <v>8.765797</v>
      </c>
      <c r="D314" s="0" t="n">
        <v>156.694217</v>
      </c>
      <c r="E314" s="0" t="n">
        <v>7.922383</v>
      </c>
    </row>
    <row r="315" customFormat="false" ht="15" hidden="false" customHeight="false" outlineLevel="0" collapsed="false">
      <c r="A315" s="2" t="n">
        <v>0.562546296296296</v>
      </c>
      <c r="B315" s="0" t="n">
        <v>40.25</v>
      </c>
      <c r="C315" s="0" t="n">
        <v>8.689004</v>
      </c>
      <c r="D315" s="0" t="n">
        <v>155.132765</v>
      </c>
      <c r="E315" s="0" t="n">
        <v>8.30731</v>
      </c>
    </row>
    <row r="316" customFormat="false" ht="15" hidden="false" customHeight="false" outlineLevel="0" collapsed="false">
      <c r="A316" s="2" t="n">
        <v>0.562546296296296</v>
      </c>
      <c r="B316" s="0" t="n">
        <v>36.34</v>
      </c>
      <c r="C316" s="0" t="n">
        <v>8.893785</v>
      </c>
      <c r="D316" s="0" t="n">
        <v>153.852887</v>
      </c>
      <c r="E316" s="0" t="n">
        <v>8.090172</v>
      </c>
    </row>
    <row r="317" customFormat="false" ht="15" hidden="false" customHeight="false" outlineLevel="0" collapsed="false">
      <c r="A317" s="2" t="n">
        <v>0.562546296296296</v>
      </c>
      <c r="B317" s="0" t="n">
        <v>29.44</v>
      </c>
      <c r="C317" s="0" t="n">
        <v>8.893785</v>
      </c>
      <c r="D317" s="0" t="n">
        <v>150.627593</v>
      </c>
      <c r="E317" s="0" t="n">
        <v>8.998204</v>
      </c>
    </row>
    <row r="318" customFormat="false" ht="15" hidden="false" customHeight="false" outlineLevel="0" collapsed="false">
      <c r="A318" s="2" t="n">
        <v>0.562546296296296</v>
      </c>
      <c r="B318" s="0" t="n">
        <v>5.56</v>
      </c>
      <c r="C318" s="0" t="n">
        <v>8.84259</v>
      </c>
      <c r="D318" s="0" t="n">
        <v>148.195824</v>
      </c>
      <c r="E318" s="0" t="n">
        <v>6.288911</v>
      </c>
    </row>
    <row r="319" customFormat="false" ht="15" hidden="false" customHeight="false" outlineLevel="0" collapsed="false">
      <c r="A319" s="2" t="n">
        <v>0.562546296296296</v>
      </c>
      <c r="B319" s="0" t="n">
        <v>2.13</v>
      </c>
      <c r="C319" s="0" t="n">
        <v>8.893785</v>
      </c>
      <c r="D319" s="0" t="n">
        <v>187.744061</v>
      </c>
      <c r="E319" s="0" t="n">
        <v>0.181075</v>
      </c>
    </row>
    <row r="320" customFormat="false" ht="15" hidden="false" customHeight="false" outlineLevel="0" collapsed="false">
      <c r="A320" s="2" t="n">
        <v>0.562546296296296</v>
      </c>
      <c r="B320" s="0" t="n">
        <v>1.53</v>
      </c>
      <c r="C320" s="0" t="n">
        <v>8.868187</v>
      </c>
      <c r="D320" s="0" t="n">
        <v>199.672522</v>
      </c>
      <c r="E320" s="0" t="n">
        <v>-0.003164</v>
      </c>
    </row>
    <row r="321" customFormat="false" ht="15" hidden="false" customHeight="false" outlineLevel="0" collapsed="false">
      <c r="A321" s="2" t="n">
        <v>0.562546296296296</v>
      </c>
      <c r="B321" s="0" t="n">
        <v>1.25</v>
      </c>
      <c r="C321" s="0" t="n">
        <v>8.868187</v>
      </c>
      <c r="D321" s="0" t="n">
        <v>203.921716</v>
      </c>
      <c r="E321" s="0" t="n">
        <v>-0.004809</v>
      </c>
    </row>
    <row r="322" customFormat="false" ht="15" hidden="false" customHeight="false" outlineLevel="0" collapsed="false">
      <c r="A322" s="2" t="n">
        <v>0.562546296296296</v>
      </c>
      <c r="B322" s="0" t="n">
        <v>0.99</v>
      </c>
      <c r="C322" s="0" t="n">
        <v>8.868187</v>
      </c>
      <c r="D322" s="0" t="n">
        <v>205.739142</v>
      </c>
      <c r="E322" s="0" t="n">
        <v>-0.001519</v>
      </c>
    </row>
    <row r="323" customFormat="false" ht="15" hidden="false" customHeight="false" outlineLevel="0" collapsed="false">
      <c r="A323" s="2" t="n">
        <v>0.562546296296296</v>
      </c>
      <c r="B323" s="0" t="n">
        <v>0.64</v>
      </c>
      <c r="C323" s="0" t="n">
        <v>8.84259</v>
      </c>
      <c r="D323" s="0" t="n">
        <v>208.503678</v>
      </c>
      <c r="E323" s="0" t="n">
        <v>-0.003164</v>
      </c>
    </row>
    <row r="324" customFormat="false" ht="15" hidden="false" customHeight="false" outlineLevel="0" collapsed="false">
      <c r="A324" s="2" t="n">
        <v>0.562546296296296</v>
      </c>
      <c r="B324" s="0" t="n">
        <v>0.43</v>
      </c>
      <c r="C324" s="0" t="n">
        <v>8.94498</v>
      </c>
      <c r="D324" s="0" t="n">
        <v>210.756262</v>
      </c>
      <c r="E324" s="0" t="n">
        <v>-0.001519</v>
      </c>
    </row>
    <row r="325" customFormat="false" ht="15" hidden="false" customHeight="false" outlineLevel="0" collapsed="false">
      <c r="A325" s="2" t="n">
        <v>0.562546296296296</v>
      </c>
      <c r="B325" s="0" t="n">
        <v>0.23</v>
      </c>
      <c r="C325" s="0" t="n">
        <v>8.816992</v>
      </c>
      <c r="D325" s="0" t="n">
        <v>212.650481</v>
      </c>
      <c r="E325" s="0" t="n">
        <v>-0.003164</v>
      </c>
    </row>
    <row r="326" customFormat="false" ht="15" hidden="false" customHeight="false" outlineLevel="0" collapsed="false">
      <c r="A326" s="2" t="n">
        <v>0.562546296296296</v>
      </c>
      <c r="B326" s="0" t="n">
        <v>0.04</v>
      </c>
      <c r="C326" s="0" t="n">
        <v>195.423328</v>
      </c>
      <c r="D326" s="0" t="n">
        <v>157.180571</v>
      </c>
      <c r="E326" s="0" t="n">
        <v>-0.003164</v>
      </c>
    </row>
    <row r="327" customFormat="false" ht="15" hidden="false" customHeight="false" outlineLevel="0" collapsed="false">
      <c r="A327" s="2" t="n">
        <v>0.562546296296296</v>
      </c>
      <c r="B327" s="0" t="n">
        <v>0.69</v>
      </c>
      <c r="C327" s="0" t="n">
        <v>214.570297</v>
      </c>
      <c r="D327" s="0" t="n">
        <v>66.616342</v>
      </c>
      <c r="E327" s="0" t="n">
        <v>1.355595</v>
      </c>
    </row>
    <row r="328" customFormat="false" ht="15" hidden="false" customHeight="false" outlineLevel="0" collapsed="false">
      <c r="A328" s="2" t="n">
        <v>0.562546296296296</v>
      </c>
      <c r="B328" s="0" t="n">
        <v>2.73</v>
      </c>
      <c r="C328" s="0" t="n">
        <v>199.851705</v>
      </c>
      <c r="D328" s="0" t="n">
        <v>57.631589</v>
      </c>
      <c r="E328" s="0" t="n">
        <v>3.123956</v>
      </c>
    </row>
    <row r="329" customFormat="false" ht="15" hidden="false" customHeight="false" outlineLevel="0" collapsed="false">
      <c r="A329" s="2" t="n">
        <v>0.56255787037037</v>
      </c>
      <c r="B329" s="0" t="n">
        <v>12.5</v>
      </c>
      <c r="C329" s="0" t="n">
        <v>179.476049</v>
      </c>
      <c r="D329" s="0" t="n">
        <v>43.322539</v>
      </c>
      <c r="E329" s="0" t="n">
        <v>4.772233</v>
      </c>
    </row>
    <row r="330" customFormat="false" ht="15" hidden="false" customHeight="false" outlineLevel="0" collapsed="false">
      <c r="A330" s="2" t="n">
        <v>0.56255787037037</v>
      </c>
      <c r="B330" s="0" t="n">
        <v>17.58</v>
      </c>
      <c r="C330" s="0" t="n">
        <v>178.375354</v>
      </c>
      <c r="D330" s="0" t="n">
        <v>38.612583</v>
      </c>
      <c r="E330" s="0" t="n">
        <v>5.922079</v>
      </c>
    </row>
    <row r="331" customFormat="false" ht="15" hidden="false" customHeight="false" outlineLevel="0" collapsed="false">
      <c r="A331" s="2" t="n">
        <v>0.56255787037037</v>
      </c>
      <c r="B331" s="0" t="n">
        <v>19.81</v>
      </c>
      <c r="C331" s="0" t="n">
        <v>175.892391</v>
      </c>
      <c r="D331" s="0" t="n">
        <v>38.151827</v>
      </c>
      <c r="E331" s="0" t="n">
        <v>6.341551</v>
      </c>
    </row>
    <row r="332" customFormat="false" ht="15" hidden="false" customHeight="false" outlineLevel="0" collapsed="false">
      <c r="A332" s="2" t="n">
        <v>0.56255787037037</v>
      </c>
      <c r="B332" s="0" t="n">
        <v>23.21</v>
      </c>
      <c r="C332" s="0" t="n">
        <v>173.38383</v>
      </c>
      <c r="D332" s="0" t="n">
        <v>37.998241</v>
      </c>
      <c r="E332" s="0" t="n">
        <v>7.04396</v>
      </c>
    </row>
    <row r="333" customFormat="false" ht="15" hidden="false" customHeight="false" outlineLevel="0" collapsed="false">
      <c r="A333" s="2" t="n">
        <v>0.56255787037037</v>
      </c>
      <c r="B333" s="0" t="n">
        <v>25.96</v>
      </c>
      <c r="C333" s="0" t="n">
        <v>170.875268</v>
      </c>
      <c r="D333" s="0" t="n">
        <v>37.563082</v>
      </c>
      <c r="E333" s="0" t="n">
        <v>7.017641</v>
      </c>
    </row>
    <row r="334" customFormat="false" ht="15" hidden="false" customHeight="false" outlineLevel="0" collapsed="false">
      <c r="A334" s="2" t="n">
        <v>0.56255787037037</v>
      </c>
      <c r="B334" s="0" t="n">
        <v>29.84</v>
      </c>
      <c r="C334" s="0" t="n">
        <v>171.745586</v>
      </c>
      <c r="D334" s="0" t="n">
        <v>36.692764</v>
      </c>
      <c r="E334" s="0" t="n">
        <v>6.283976</v>
      </c>
    </row>
    <row r="335" customFormat="false" ht="15" hidden="false" customHeight="false" outlineLevel="0" collapsed="false">
      <c r="A335" s="2" t="n">
        <v>0.56255787037037</v>
      </c>
      <c r="B335" s="0" t="n">
        <v>33.51</v>
      </c>
      <c r="C335" s="0" t="n">
        <v>173.793391</v>
      </c>
      <c r="D335" s="0" t="n">
        <v>33.902627</v>
      </c>
      <c r="E335" s="0" t="n">
        <v>5.902339</v>
      </c>
    </row>
    <row r="336" customFormat="false" ht="15" hidden="false" customHeight="false" outlineLevel="0" collapsed="false">
      <c r="A336" s="2" t="n">
        <v>0.56255787037037</v>
      </c>
      <c r="B336" s="0" t="n">
        <v>36.53</v>
      </c>
      <c r="C336" s="0" t="n">
        <v>174.842891</v>
      </c>
      <c r="D336" s="0" t="n">
        <v>30.984502</v>
      </c>
      <c r="E336" s="0" t="n">
        <v>5.25915</v>
      </c>
    </row>
    <row r="337" customFormat="false" ht="15" hidden="false" customHeight="false" outlineLevel="0" collapsed="false">
      <c r="A337" s="2" t="n">
        <v>0.56255787037037</v>
      </c>
      <c r="B337" s="0" t="n">
        <v>38.82</v>
      </c>
      <c r="C337" s="0" t="n">
        <v>175.917988</v>
      </c>
      <c r="D337" s="0" t="n">
        <v>29.62783</v>
      </c>
      <c r="E337" s="0" t="n">
        <v>5.579922</v>
      </c>
    </row>
    <row r="338" customFormat="false" ht="15" hidden="false" customHeight="false" outlineLevel="0" collapsed="false">
      <c r="A338" s="2" t="n">
        <v>0.56255787037037</v>
      </c>
      <c r="B338" s="0" t="n">
        <v>41.02</v>
      </c>
      <c r="C338" s="0" t="n">
        <v>176.583525</v>
      </c>
      <c r="D338" s="0" t="n">
        <v>28.322353</v>
      </c>
      <c r="E338" s="0" t="n">
        <v>5.645721</v>
      </c>
    </row>
    <row r="339" customFormat="false" ht="15" hidden="false" customHeight="false" outlineLevel="0" collapsed="false">
      <c r="A339" s="2" t="n">
        <v>0.56255787037037</v>
      </c>
      <c r="B339" s="0" t="n">
        <v>43.36</v>
      </c>
      <c r="C339" s="0" t="n">
        <v>177.325854</v>
      </c>
      <c r="D339" s="0" t="n">
        <v>26.65851</v>
      </c>
      <c r="E339" s="0" t="n">
        <v>5.769096</v>
      </c>
    </row>
    <row r="340" customFormat="false" ht="15" hidden="false" customHeight="false" outlineLevel="0" collapsed="false">
      <c r="A340" s="2" t="n">
        <v>0.56255787037037</v>
      </c>
      <c r="B340" s="0" t="n">
        <v>46.02</v>
      </c>
      <c r="C340" s="0" t="n">
        <v>176.813903</v>
      </c>
      <c r="D340" s="0" t="n">
        <v>26.172156</v>
      </c>
      <c r="E340" s="0" t="n">
        <v>6.596524</v>
      </c>
    </row>
    <row r="341" customFormat="false" ht="15" hidden="false" customHeight="false" outlineLevel="0" collapsed="false">
      <c r="A341" s="2" t="n">
        <v>0.56255787037037</v>
      </c>
      <c r="B341" s="0" t="n">
        <v>49.57</v>
      </c>
      <c r="C341" s="0" t="n">
        <v>174.791695</v>
      </c>
      <c r="D341" s="0" t="n">
        <v>26.863291</v>
      </c>
      <c r="E341" s="0" t="n">
        <v>7.259454</v>
      </c>
    </row>
    <row r="342" customFormat="false" ht="15" hidden="false" customHeight="false" outlineLevel="0" collapsed="false">
      <c r="A342" s="2" t="n">
        <v>0.56255787037037</v>
      </c>
      <c r="B342" s="0" t="n">
        <v>52.34</v>
      </c>
      <c r="C342" s="0" t="n">
        <v>173.844586</v>
      </c>
      <c r="D342" s="0" t="n">
        <v>27.349645</v>
      </c>
      <c r="E342" s="0" t="n">
        <v>6.996256</v>
      </c>
    </row>
    <row r="343" customFormat="false" ht="15" hidden="false" customHeight="false" outlineLevel="0" collapsed="false">
      <c r="A343" s="2" t="n">
        <v>0.56255787037037</v>
      </c>
      <c r="B343" s="0" t="n">
        <v>54.19</v>
      </c>
      <c r="C343" s="0" t="n">
        <v>177.274659</v>
      </c>
      <c r="D343" s="0" t="n">
        <v>18.902441</v>
      </c>
      <c r="E343" s="0" t="n">
        <v>2.03333</v>
      </c>
    </row>
    <row r="344" customFormat="false" ht="15" hidden="false" customHeight="false" outlineLevel="0" collapsed="false">
      <c r="A344" s="2" t="n">
        <v>0.56255787037037</v>
      </c>
      <c r="B344" s="0" t="n">
        <v>54.61</v>
      </c>
      <c r="C344" s="0" t="n">
        <v>184.518769</v>
      </c>
      <c r="D344" s="0" t="n">
        <v>10.557628</v>
      </c>
      <c r="E344" s="0" t="n">
        <v>0.788075</v>
      </c>
    </row>
    <row r="345" customFormat="false" ht="15" hidden="false" customHeight="false" outlineLevel="0" collapsed="false">
      <c r="A345" s="2" t="n">
        <v>0.56255787037037</v>
      </c>
      <c r="B345" s="0" t="n">
        <v>55.33</v>
      </c>
      <c r="C345" s="0" t="n">
        <v>188.998341</v>
      </c>
      <c r="D345" s="0" t="n">
        <v>5.668489</v>
      </c>
      <c r="E345" s="0" t="n">
        <v>0.597256</v>
      </c>
    </row>
    <row r="346" customFormat="false" ht="15" hidden="false" customHeight="false" outlineLevel="0" collapsed="false">
      <c r="A346" s="2" t="n">
        <v>0.56255787037037</v>
      </c>
      <c r="B346" s="0" t="n">
        <v>55.8</v>
      </c>
      <c r="C346" s="0" t="n">
        <v>193.145146</v>
      </c>
      <c r="D346" s="0" t="n">
        <v>2.647973</v>
      </c>
      <c r="E346" s="0" t="n">
        <v>0.498557</v>
      </c>
    </row>
    <row r="347" customFormat="false" ht="15" hidden="false" customHeight="false" outlineLevel="0" collapsed="false">
      <c r="A347" s="2" t="n">
        <v>0.56255787037037</v>
      </c>
      <c r="B347" s="0" t="n">
        <v>56.17</v>
      </c>
      <c r="C347" s="0" t="n">
        <v>197.59912</v>
      </c>
      <c r="D347" s="0" t="n">
        <v>0.88174</v>
      </c>
      <c r="E347" s="0" t="n">
        <v>0.442628</v>
      </c>
    </row>
    <row r="348" customFormat="false" ht="15" hidden="false" customHeight="false" outlineLevel="0" collapsed="false">
      <c r="A348" s="2" t="n">
        <v>0.56255787037037</v>
      </c>
      <c r="B348" s="0" t="n">
        <v>56.48</v>
      </c>
      <c r="C348" s="0" t="n">
        <v>200.977998</v>
      </c>
      <c r="D348" s="0" t="n">
        <v>0.420983</v>
      </c>
      <c r="E348" s="0" t="n">
        <v>0.332413</v>
      </c>
    </row>
    <row r="349" customFormat="false" ht="15" hidden="false" customHeight="false" outlineLevel="0" collapsed="false">
      <c r="A349" s="2" t="n">
        <v>0.56255787037037</v>
      </c>
      <c r="B349" s="0" t="n">
        <v>57.32</v>
      </c>
      <c r="C349" s="0" t="n">
        <v>208.119715</v>
      </c>
      <c r="D349" s="0" t="n">
        <v>-0.372542</v>
      </c>
      <c r="E349" s="0" t="n">
        <v>0.056056</v>
      </c>
    </row>
    <row r="350" customFormat="false" ht="15" hidden="false" customHeight="false" outlineLevel="0" collapsed="false">
      <c r="A350" s="2" t="n">
        <v>0.56255787037037</v>
      </c>
      <c r="B350" s="0" t="n">
        <v>57.76</v>
      </c>
      <c r="C350" s="0" t="n">
        <v>210.218714</v>
      </c>
      <c r="D350" s="0" t="n">
        <v>-0.833298</v>
      </c>
      <c r="E350" s="0" t="n">
        <v>-0.003164</v>
      </c>
    </row>
    <row r="351" customFormat="false" ht="15" hidden="false" customHeight="false" outlineLevel="0" collapsed="false">
      <c r="A351" s="2" t="n">
        <v>0.56255787037037</v>
      </c>
      <c r="B351" s="0" t="n">
        <v>57.89</v>
      </c>
      <c r="C351" s="0" t="n">
        <v>110.081036</v>
      </c>
      <c r="D351" s="0" t="n">
        <v>186.18261</v>
      </c>
      <c r="E351" s="0" t="n">
        <v>-0.004809</v>
      </c>
    </row>
    <row r="352" customFormat="false" ht="15" hidden="false" customHeight="false" outlineLevel="0" collapsed="false">
      <c r="A352" s="2" t="n">
        <v>0.56255787037037</v>
      </c>
      <c r="B352" s="0" t="n">
        <v>57.46</v>
      </c>
      <c r="C352" s="0" t="n">
        <v>22.409311</v>
      </c>
      <c r="D352" s="0" t="n">
        <v>197.471133</v>
      </c>
      <c r="E352" s="0" t="n">
        <v>1.908311</v>
      </c>
    </row>
    <row r="353" customFormat="false" ht="15" hidden="false" customHeight="false" outlineLevel="0" collapsed="false">
      <c r="A353" s="2" t="n">
        <v>0.56255787037037</v>
      </c>
      <c r="B353" s="0" t="n">
        <v>54.21</v>
      </c>
      <c r="C353" s="0" t="n">
        <v>8.84259</v>
      </c>
      <c r="D353" s="0" t="n">
        <v>176.429939</v>
      </c>
      <c r="E353" s="0" t="n">
        <v>6.40735</v>
      </c>
    </row>
    <row r="354" customFormat="false" ht="15" hidden="false" customHeight="false" outlineLevel="0" collapsed="false">
      <c r="A354" s="2" t="n">
        <v>0.56255787037037</v>
      </c>
      <c r="B354" s="0" t="n">
        <v>51.79</v>
      </c>
      <c r="C354" s="0" t="n">
        <v>8.561016</v>
      </c>
      <c r="D354" s="0" t="n">
        <v>166.626073</v>
      </c>
      <c r="E354" s="0" t="n">
        <v>7.76282</v>
      </c>
    </row>
    <row r="355" customFormat="false" ht="15" hidden="false" customHeight="false" outlineLevel="0" collapsed="false">
      <c r="A355" s="2" t="n">
        <v>0.56255787037037</v>
      </c>
      <c r="B355" s="0" t="n">
        <v>49</v>
      </c>
      <c r="C355" s="0" t="n">
        <v>8.996175</v>
      </c>
      <c r="D355" s="0" t="n">
        <v>160.354669</v>
      </c>
      <c r="E355" s="0" t="n">
        <v>7.463432</v>
      </c>
    </row>
    <row r="356" customFormat="false" ht="15" hidden="false" customHeight="false" outlineLevel="0" collapsed="false">
      <c r="A356" s="2" t="n">
        <v>0.56255787037037</v>
      </c>
      <c r="B356" s="0" t="n">
        <v>46.32</v>
      </c>
      <c r="C356" s="0" t="n">
        <v>8.868187</v>
      </c>
      <c r="D356" s="0" t="n">
        <v>157.82051</v>
      </c>
      <c r="E356" s="0" t="n">
        <v>7.948703</v>
      </c>
    </row>
    <row r="357" customFormat="false" ht="15" hidden="false" customHeight="false" outlineLevel="0" collapsed="false">
      <c r="A357" s="2" t="n">
        <v>0.56255787037037</v>
      </c>
      <c r="B357" s="0" t="n">
        <v>42.87</v>
      </c>
      <c r="C357" s="0" t="n">
        <v>8.637809</v>
      </c>
      <c r="D357" s="0" t="n">
        <v>156.284656</v>
      </c>
      <c r="E357" s="0" t="n">
        <v>8.042467</v>
      </c>
    </row>
    <row r="358" customFormat="false" ht="15" hidden="false" customHeight="false" outlineLevel="0" collapsed="false">
      <c r="A358" s="2" t="n">
        <v>0.56255787037037</v>
      </c>
      <c r="B358" s="0" t="n">
        <v>37.53</v>
      </c>
      <c r="C358" s="0" t="n">
        <v>8.970577</v>
      </c>
      <c r="D358" s="0" t="n">
        <v>154.03207</v>
      </c>
      <c r="E358" s="0" t="n">
        <v>8.129652</v>
      </c>
    </row>
    <row r="359" customFormat="false" ht="15" hidden="false" customHeight="false" outlineLevel="0" collapsed="false">
      <c r="A359" s="2" t="n">
        <v>0.56255787037037</v>
      </c>
      <c r="B359" s="0" t="n">
        <v>33.83</v>
      </c>
      <c r="C359" s="0" t="n">
        <v>8.94498</v>
      </c>
      <c r="D359" s="0" t="n">
        <v>153.059362</v>
      </c>
      <c r="E359" s="0" t="n">
        <v>8.711977</v>
      </c>
    </row>
    <row r="360" customFormat="false" ht="15" hidden="false" customHeight="false" outlineLevel="0" collapsed="false">
      <c r="A360" s="2" t="n">
        <v>0.56255787037037</v>
      </c>
      <c r="B360" s="0" t="n">
        <v>27.79</v>
      </c>
      <c r="C360" s="0" t="n">
        <v>8.919382</v>
      </c>
      <c r="D360" s="0" t="n">
        <v>149.526898</v>
      </c>
      <c r="E360" s="0" t="n">
        <v>9.822343</v>
      </c>
    </row>
    <row r="361" customFormat="false" ht="15" hidden="false" customHeight="false" outlineLevel="0" collapsed="false">
      <c r="A361" s="2" t="n">
        <v>0.56255787037037</v>
      </c>
      <c r="B361" s="0" t="n">
        <v>24</v>
      </c>
      <c r="C361" s="0" t="n">
        <v>8.765797</v>
      </c>
      <c r="D361" s="0" t="n">
        <v>147.965446</v>
      </c>
      <c r="E361" s="0" t="n">
        <v>10.008226</v>
      </c>
    </row>
    <row r="362" customFormat="false" ht="15" hidden="false" customHeight="false" outlineLevel="0" collapsed="false">
      <c r="A362" s="2" t="n">
        <v>0.56255787037037</v>
      </c>
      <c r="B362" s="0" t="n">
        <v>20.23</v>
      </c>
      <c r="C362" s="0" t="n">
        <v>8.612211</v>
      </c>
      <c r="D362" s="0" t="n">
        <v>147.171921</v>
      </c>
      <c r="E362" s="0" t="n">
        <v>9.333782</v>
      </c>
    </row>
    <row r="363" customFormat="false" ht="15" hidden="false" customHeight="false" outlineLevel="0" collapsed="false">
      <c r="A363" s="2" t="n">
        <v>0.56255787037037</v>
      </c>
      <c r="B363" s="0" t="n">
        <v>16.39</v>
      </c>
      <c r="C363" s="0" t="n">
        <v>8.740199</v>
      </c>
      <c r="D363" s="0" t="n">
        <v>146.813555</v>
      </c>
      <c r="E363" s="0" t="n">
        <v>8.777776</v>
      </c>
    </row>
    <row r="364" customFormat="false" ht="15" hidden="false" customHeight="false" outlineLevel="0" collapsed="false">
      <c r="A364" s="2" t="n">
        <v>0.56255787037037</v>
      </c>
      <c r="B364" s="0" t="n">
        <v>12.73</v>
      </c>
      <c r="C364" s="0" t="n">
        <v>8.868187</v>
      </c>
      <c r="D364" s="0" t="n">
        <v>147.402299</v>
      </c>
      <c r="E364" s="0" t="n">
        <v>9.333782</v>
      </c>
    </row>
    <row r="365" customFormat="false" ht="15" hidden="false" customHeight="false" outlineLevel="0" collapsed="false">
      <c r="A365" s="2" t="n">
        <v>0.56255787037037</v>
      </c>
      <c r="B365" s="0" t="n">
        <v>9.17</v>
      </c>
      <c r="C365" s="0" t="n">
        <v>8.970577</v>
      </c>
      <c r="D365" s="0" t="n">
        <v>147.274312</v>
      </c>
      <c r="E365" s="0" t="n">
        <v>8.447134</v>
      </c>
    </row>
    <row r="366" customFormat="false" ht="15" hidden="false" customHeight="false" outlineLevel="0" collapsed="false">
      <c r="A366" s="2" t="n">
        <v>0.56255787037037</v>
      </c>
      <c r="B366" s="0" t="n">
        <v>5.8</v>
      </c>
      <c r="C366" s="0" t="n">
        <v>8.765797</v>
      </c>
      <c r="D366" s="0" t="n">
        <v>147.043933</v>
      </c>
      <c r="E366" s="0" t="n">
        <v>7.029155</v>
      </c>
    </row>
    <row r="367" customFormat="false" ht="15" hidden="false" customHeight="false" outlineLevel="0" collapsed="false">
      <c r="A367" s="2" t="n">
        <v>0.56255787037037</v>
      </c>
      <c r="B367" s="0" t="n">
        <v>3.65</v>
      </c>
      <c r="C367" s="0" t="n">
        <v>8.765797</v>
      </c>
      <c r="D367" s="0" t="n">
        <v>159.074791</v>
      </c>
      <c r="E367" s="0" t="n">
        <v>1.220706</v>
      </c>
    </row>
    <row r="368" customFormat="false" ht="15" hidden="false" customHeight="false" outlineLevel="0" collapsed="false">
      <c r="A368" s="2" t="n">
        <v>0.56255787037037</v>
      </c>
      <c r="B368" s="0" t="n">
        <v>3.24</v>
      </c>
      <c r="C368" s="0" t="n">
        <v>8.84259</v>
      </c>
      <c r="D368" s="0" t="n">
        <v>168.904256</v>
      </c>
      <c r="E368" s="0" t="n">
        <v>0.450853</v>
      </c>
    </row>
    <row r="369" customFormat="false" ht="15" hidden="false" customHeight="false" outlineLevel="0" collapsed="false">
      <c r="A369" s="2" t="n">
        <v>0.56255787037037</v>
      </c>
      <c r="B369" s="0" t="n">
        <v>1.49</v>
      </c>
      <c r="C369" s="0" t="n">
        <v>9.354541</v>
      </c>
      <c r="D369" s="0" t="n">
        <v>198.930193</v>
      </c>
      <c r="E369" s="0" t="n">
        <v>0.013286</v>
      </c>
    </row>
    <row r="370" customFormat="false" ht="15" hidden="false" customHeight="false" outlineLevel="0" collapsed="false">
      <c r="A370" s="2" t="n">
        <v>0.56255787037037</v>
      </c>
      <c r="B370" s="0" t="n">
        <v>1.35</v>
      </c>
      <c r="C370" s="0" t="n">
        <v>9.04737</v>
      </c>
      <c r="D370" s="0" t="n">
        <v>202.411461</v>
      </c>
      <c r="E370" s="0" t="n">
        <v>-0.004809</v>
      </c>
    </row>
    <row r="371" customFormat="false" ht="15" hidden="false" customHeight="false" outlineLevel="0" collapsed="false">
      <c r="A371" s="2" t="n">
        <v>0.56255787037037</v>
      </c>
      <c r="B371" s="0" t="n">
        <v>1.07</v>
      </c>
      <c r="C371" s="0" t="n">
        <v>9.226553</v>
      </c>
      <c r="D371" s="0" t="n">
        <v>205.022411</v>
      </c>
      <c r="E371" s="0" t="n">
        <v>-0.001519</v>
      </c>
    </row>
    <row r="372" customFormat="false" ht="15" hidden="false" customHeight="false" outlineLevel="0" collapsed="false">
      <c r="A372" s="2" t="n">
        <v>0.56255787037037</v>
      </c>
      <c r="B372" s="0" t="n">
        <v>0.8</v>
      </c>
      <c r="C372" s="0" t="n">
        <v>9.252151</v>
      </c>
      <c r="D372" s="0" t="n">
        <v>206.251093</v>
      </c>
      <c r="E372" s="0" t="n">
        <v>-0.004809</v>
      </c>
    </row>
    <row r="373" customFormat="false" ht="15" hidden="false" customHeight="false" outlineLevel="0" collapsed="false">
      <c r="A373" s="2" t="n">
        <v>0.56255787037037</v>
      </c>
      <c r="B373" s="0" t="n">
        <v>0.67</v>
      </c>
      <c r="C373" s="0" t="n">
        <v>9.149761</v>
      </c>
      <c r="D373" s="0" t="n">
        <v>208.324495</v>
      </c>
      <c r="E373" s="0" t="n">
        <v>-0.003164</v>
      </c>
    </row>
    <row r="374" customFormat="false" ht="15" hidden="false" customHeight="false" outlineLevel="0" collapsed="false">
      <c r="A374" s="2" t="n">
        <v>0.56255787037037</v>
      </c>
      <c r="B374" s="0" t="n">
        <v>0.44</v>
      </c>
      <c r="C374" s="0" t="n">
        <v>9.252151</v>
      </c>
      <c r="D374" s="0" t="n">
        <v>210.295506</v>
      </c>
      <c r="E374" s="0" t="n">
        <v>-0.003164</v>
      </c>
    </row>
    <row r="375" customFormat="false" ht="15" hidden="false" customHeight="false" outlineLevel="0" collapsed="false">
      <c r="A375" s="2" t="n">
        <v>0.56255787037037</v>
      </c>
      <c r="B375" s="0" t="n">
        <v>0.2</v>
      </c>
      <c r="C375" s="0" t="n">
        <v>8.919382</v>
      </c>
      <c r="D375" s="0" t="n">
        <v>213.18803</v>
      </c>
      <c r="E375" s="0" t="n">
        <v>-0.004809</v>
      </c>
    </row>
    <row r="376" customFormat="false" ht="15" hidden="false" customHeight="false" outlineLevel="0" collapsed="false">
      <c r="A376" s="2" t="n">
        <v>0.56255787037037</v>
      </c>
      <c r="B376" s="0" t="n">
        <v>0.03</v>
      </c>
      <c r="C376" s="0" t="n">
        <v>98.434137</v>
      </c>
      <c r="D376" s="0" t="n">
        <v>197.778303</v>
      </c>
      <c r="E376" s="0" t="n">
        <v>-0.003164</v>
      </c>
    </row>
    <row r="377" customFormat="false" ht="15" hidden="false" customHeight="false" outlineLevel="0" collapsed="false">
      <c r="A377" s="2" t="n">
        <v>0.56255787037037</v>
      </c>
      <c r="B377" s="0" t="n">
        <v>0.01</v>
      </c>
      <c r="C377" s="0" t="n">
        <v>206.967825</v>
      </c>
      <c r="D377" s="0" t="n">
        <v>163.989523</v>
      </c>
      <c r="E377" s="0" t="n">
        <v>-0.004809</v>
      </c>
    </row>
    <row r="378" customFormat="false" ht="15" hidden="false" customHeight="false" outlineLevel="0" collapsed="false">
      <c r="A378" s="2" t="n">
        <v>0.56255787037037</v>
      </c>
      <c r="B378" s="0" t="n">
        <v>0.04</v>
      </c>
      <c r="C378" s="0" t="n">
        <v>216.336528</v>
      </c>
      <c r="D378" s="0" t="n">
        <v>135.90899</v>
      </c>
      <c r="E378" s="0" t="n">
        <v>-0.004809</v>
      </c>
    </row>
    <row r="379" customFormat="false" ht="15" hidden="false" customHeight="false" outlineLevel="0" collapsed="false">
      <c r="A379" s="2" t="n">
        <v>0.56255787037037</v>
      </c>
      <c r="B379" s="0" t="n">
        <v>0.03</v>
      </c>
      <c r="C379" s="0" t="n">
        <v>219.664209</v>
      </c>
      <c r="D379" s="0" t="n">
        <v>112.512806</v>
      </c>
      <c r="E379" s="0" t="n">
        <v>-0.006454</v>
      </c>
    </row>
    <row r="380" customFormat="false" ht="15" hidden="false" customHeight="false" outlineLevel="0" collapsed="false">
      <c r="A380" s="2" t="n">
        <v>0.56255787037037</v>
      </c>
      <c r="B380" s="0" t="n">
        <v>0.02</v>
      </c>
      <c r="C380" s="0" t="n">
        <v>222.99189</v>
      </c>
      <c r="D380" s="0" t="n">
        <v>93.391414</v>
      </c>
      <c r="E380" s="0" t="n">
        <v>-0.003164</v>
      </c>
    </row>
    <row r="381" customFormat="false" ht="15" hidden="false" customHeight="false" outlineLevel="0" collapsed="false">
      <c r="A381" s="2" t="n">
        <v>0.56255787037037</v>
      </c>
      <c r="B381" s="0" t="n">
        <v>0.54</v>
      </c>
      <c r="C381" s="0" t="n">
        <v>217.437223</v>
      </c>
      <c r="D381" s="0" t="n">
        <v>70.174406</v>
      </c>
      <c r="E381" s="0" t="n">
        <v>1.005213</v>
      </c>
    </row>
    <row r="382" customFormat="false" ht="15" hidden="false" customHeight="false" outlineLevel="0" collapsed="false">
      <c r="A382" s="2" t="n">
        <v>0.56255787037037</v>
      </c>
      <c r="B382" s="0" t="n">
        <v>3.07</v>
      </c>
      <c r="C382" s="0" t="n">
        <v>198.776608</v>
      </c>
      <c r="D382" s="0" t="n">
        <v>57.861968</v>
      </c>
      <c r="E382" s="0" t="n">
        <v>3.34603</v>
      </c>
    </row>
    <row r="383" customFormat="false" ht="15" hidden="false" customHeight="false" outlineLevel="0" collapsed="false">
      <c r="A383" s="2" t="n">
        <v>0.56255787037037</v>
      </c>
      <c r="B383" s="0" t="n">
        <v>4.51</v>
      </c>
      <c r="C383" s="0" t="n">
        <v>190.943756</v>
      </c>
      <c r="D383" s="0" t="n">
        <v>54.918245</v>
      </c>
      <c r="E383" s="0" t="n">
        <v>4.002379</v>
      </c>
    </row>
    <row r="384" customFormat="false" ht="15" hidden="false" customHeight="false" outlineLevel="0" collapsed="false">
      <c r="A384" s="2" t="n">
        <v>0.56255787037037</v>
      </c>
      <c r="B384" s="0" t="n">
        <v>7.98</v>
      </c>
      <c r="C384" s="0" t="n">
        <v>181.703037</v>
      </c>
      <c r="D384" s="0" t="n">
        <v>50.182692</v>
      </c>
      <c r="E384" s="0" t="n">
        <v>4.390596</v>
      </c>
    </row>
    <row r="385" customFormat="false" ht="15" hidden="false" customHeight="false" outlineLevel="0" collapsed="false">
      <c r="A385" s="2" t="n">
        <v>0.56255787037037</v>
      </c>
      <c r="B385" s="0" t="n">
        <v>9.8</v>
      </c>
      <c r="C385" s="0" t="n">
        <v>180.064793</v>
      </c>
      <c r="D385" s="0" t="n">
        <v>48.211678</v>
      </c>
      <c r="E385" s="0" t="n">
        <v>4.849548</v>
      </c>
    </row>
    <row r="386" customFormat="false" ht="15" hidden="false" customHeight="false" outlineLevel="0" collapsed="false">
      <c r="A386" s="2" t="n">
        <v>0.56255787037037</v>
      </c>
      <c r="B386" s="0" t="n">
        <v>12.07</v>
      </c>
      <c r="C386" s="0" t="n">
        <v>180.192781</v>
      </c>
      <c r="D386" s="0" t="n">
        <v>45.037577</v>
      </c>
      <c r="E386" s="0" t="n">
        <v>4.393886</v>
      </c>
    </row>
    <row r="387" customFormat="false" ht="15" hidden="false" customHeight="false" outlineLevel="0" collapsed="false">
      <c r="A387" s="2" t="n">
        <v>0.56255787037037</v>
      </c>
      <c r="B387" s="0" t="n">
        <v>14.2</v>
      </c>
      <c r="C387" s="0" t="n">
        <v>180.397561</v>
      </c>
      <c r="D387" s="0" t="n">
        <v>42.452221</v>
      </c>
      <c r="E387" s="0" t="n">
        <v>4.882448</v>
      </c>
    </row>
    <row r="388" customFormat="false" ht="15" hidden="false" customHeight="false" outlineLevel="0" collapsed="false">
      <c r="A388" s="2" t="n">
        <v>0.56255787037037</v>
      </c>
      <c r="B388" s="0" t="n">
        <v>17.7</v>
      </c>
      <c r="C388" s="0" t="n">
        <v>178.52894</v>
      </c>
      <c r="D388" s="0" t="n">
        <v>39.150132</v>
      </c>
      <c r="E388" s="0" t="n">
        <v>6.056968</v>
      </c>
    </row>
    <row r="389" customFormat="false" ht="15" hidden="false" customHeight="false" outlineLevel="0" collapsed="false">
      <c r="A389" s="2" t="n">
        <v>0.56255787037037</v>
      </c>
      <c r="B389" s="0" t="n">
        <v>19.97</v>
      </c>
      <c r="C389" s="0" t="n">
        <v>176.301952</v>
      </c>
      <c r="D389" s="0" t="n">
        <v>38.561388</v>
      </c>
      <c r="E389" s="0" t="n">
        <v>6.267527</v>
      </c>
    </row>
    <row r="390" customFormat="false" ht="15" hidden="false" customHeight="false" outlineLevel="0" collapsed="false">
      <c r="A390" s="2" t="n">
        <v>0.56255787037037</v>
      </c>
      <c r="B390" s="0" t="n">
        <v>23.85</v>
      </c>
      <c r="C390" s="0" t="n">
        <v>172.718293</v>
      </c>
      <c r="D390" s="0" t="n">
        <v>38.638181</v>
      </c>
      <c r="E390" s="0" t="n">
        <v>6.744573</v>
      </c>
    </row>
    <row r="391" customFormat="false" ht="15" hidden="false" customHeight="false" outlineLevel="0" collapsed="false">
      <c r="A391" s="2" t="n">
        <v>0.56255787037037</v>
      </c>
      <c r="B391" s="0" t="n">
        <v>26.21</v>
      </c>
      <c r="C391" s="0" t="n">
        <v>171.771183</v>
      </c>
      <c r="D391" s="0" t="n">
        <v>37.870253</v>
      </c>
      <c r="E391" s="0" t="n">
        <v>6.805437</v>
      </c>
    </row>
    <row r="392" customFormat="false" ht="15" hidden="false" customHeight="false" outlineLevel="0" collapsed="false">
      <c r="A392" s="2" t="n">
        <v>0.56255787037037</v>
      </c>
      <c r="B392" s="0" t="n">
        <v>28.38</v>
      </c>
      <c r="C392" s="0" t="n">
        <v>172.103951</v>
      </c>
      <c r="D392" s="0" t="n">
        <v>37.460692</v>
      </c>
      <c r="E392" s="0" t="n">
        <v>5.80693</v>
      </c>
    </row>
    <row r="393" customFormat="false" ht="15" hidden="false" customHeight="false" outlineLevel="0" collapsed="false">
      <c r="A393" s="2" t="n">
        <v>0.56255787037037</v>
      </c>
      <c r="B393" s="0" t="n">
        <v>31.53</v>
      </c>
      <c r="C393" s="0" t="n">
        <v>172.103951</v>
      </c>
      <c r="D393" s="0" t="n">
        <v>36.129617</v>
      </c>
      <c r="E393" s="0" t="n">
        <v>5.792125</v>
      </c>
    </row>
    <row r="394" customFormat="false" ht="15" hidden="false" customHeight="false" outlineLevel="0" collapsed="false">
      <c r="A394" s="2" t="n">
        <v>0.56255787037037</v>
      </c>
      <c r="B394" s="0" t="n">
        <v>33.23</v>
      </c>
      <c r="C394" s="0" t="n">
        <v>174.254147</v>
      </c>
      <c r="D394" s="0" t="n">
        <v>34.030615</v>
      </c>
      <c r="E394" s="0" t="n">
        <v>5.795415</v>
      </c>
    </row>
    <row r="395" customFormat="false" ht="15" hidden="false" customHeight="false" outlineLevel="0" collapsed="false">
      <c r="A395" s="2" t="n">
        <v>0.56255787037037</v>
      </c>
      <c r="B395" s="0" t="n">
        <v>35.22</v>
      </c>
      <c r="C395" s="0" t="n">
        <v>175.124464</v>
      </c>
      <c r="D395" s="0" t="n">
        <v>32.341174</v>
      </c>
      <c r="E395" s="0" t="n">
        <v>5.510833</v>
      </c>
    </row>
    <row r="396" customFormat="false" ht="15" hidden="false" customHeight="false" outlineLevel="0" collapsed="false">
      <c r="A396" s="2" t="n">
        <v>0.56255787037037</v>
      </c>
      <c r="B396" s="0" t="n">
        <v>37.2</v>
      </c>
      <c r="C396" s="0" t="n">
        <v>175.764403</v>
      </c>
      <c r="D396" s="0" t="n">
        <v>31.086893</v>
      </c>
      <c r="E396" s="0" t="n">
        <v>5.657236</v>
      </c>
    </row>
    <row r="397" customFormat="false" ht="15" hidden="false" customHeight="false" outlineLevel="0" collapsed="false">
      <c r="A397" s="2" t="n">
        <v>0.56255787037037</v>
      </c>
      <c r="B397" s="0" t="n">
        <v>39.13</v>
      </c>
      <c r="C397" s="0" t="n">
        <v>176.378744</v>
      </c>
      <c r="D397" s="0" t="n">
        <v>29.371854</v>
      </c>
      <c r="E397" s="0" t="n">
        <v>5.525637</v>
      </c>
    </row>
    <row r="398" customFormat="false" ht="15" hidden="false" customHeight="false" outlineLevel="0" collapsed="false">
      <c r="A398" s="2" t="n">
        <v>0.56255787037037</v>
      </c>
      <c r="B398" s="0" t="n">
        <v>41.1</v>
      </c>
      <c r="C398" s="0" t="n">
        <v>176.916293</v>
      </c>
      <c r="D398" s="0" t="n">
        <v>27.759206</v>
      </c>
      <c r="E398" s="0" t="n">
        <v>5.772385</v>
      </c>
    </row>
    <row r="399" customFormat="false" ht="15" hidden="false" customHeight="false" outlineLevel="0" collapsed="false">
      <c r="A399" s="2" t="n">
        <v>0.56255787037037</v>
      </c>
      <c r="B399" s="0" t="n">
        <v>44.32</v>
      </c>
      <c r="C399" s="0" t="n">
        <v>177.658622</v>
      </c>
      <c r="D399" s="0" t="n">
        <v>26.223351</v>
      </c>
      <c r="E399" s="0" t="n">
        <v>5.533862</v>
      </c>
    </row>
    <row r="400" customFormat="false" ht="15" hidden="false" customHeight="false" outlineLevel="0" collapsed="false">
      <c r="A400" s="2" t="n">
        <v>0.56255787037037</v>
      </c>
      <c r="B400" s="0" t="n">
        <v>47.49</v>
      </c>
      <c r="C400" s="0" t="n">
        <v>177.018683</v>
      </c>
      <c r="D400" s="0" t="n">
        <v>26.223351</v>
      </c>
      <c r="E400" s="0" t="n">
        <v>6.561979</v>
      </c>
    </row>
    <row r="401" customFormat="false" ht="15" hidden="false" customHeight="false" outlineLevel="0" collapsed="false">
      <c r="A401" s="2" t="n">
        <v>0.56255787037037</v>
      </c>
      <c r="B401" s="0" t="n">
        <v>51.6</v>
      </c>
      <c r="C401" s="0" t="n">
        <v>174.53572</v>
      </c>
      <c r="D401" s="0" t="n">
        <v>27.272852</v>
      </c>
      <c r="E401" s="0" t="n">
        <v>7.058765</v>
      </c>
    </row>
    <row r="402" customFormat="false" ht="15" hidden="false" customHeight="false" outlineLevel="0" collapsed="false">
      <c r="A402" s="2" t="n">
        <v>0.56255787037037</v>
      </c>
      <c r="B402" s="0" t="n">
        <v>53.68</v>
      </c>
      <c r="C402" s="0" t="n">
        <v>175.150061</v>
      </c>
      <c r="D402" s="0" t="n">
        <v>23.663592</v>
      </c>
      <c r="E402" s="0" t="n">
        <v>3.967835</v>
      </c>
    </row>
    <row r="403" customFormat="false" ht="15" hidden="false" customHeight="false" outlineLevel="0" collapsed="false">
      <c r="A403" s="2" t="n">
        <v>0.56255787037037</v>
      </c>
      <c r="B403" s="0" t="n">
        <v>54.35</v>
      </c>
      <c r="C403" s="0" t="n">
        <v>180.576744</v>
      </c>
      <c r="D403" s="0" t="n">
        <v>15.267584</v>
      </c>
      <c r="E403" s="0" t="n">
        <v>1.304601</v>
      </c>
    </row>
    <row r="404" customFormat="false" ht="15" hidden="false" customHeight="false" outlineLevel="0" collapsed="false">
      <c r="A404" s="2" t="n">
        <v>0.56255787037037</v>
      </c>
      <c r="B404" s="0" t="n">
        <v>54.87</v>
      </c>
      <c r="C404" s="0" t="n">
        <v>186.566573</v>
      </c>
      <c r="D404" s="0" t="n">
        <v>8.816992</v>
      </c>
      <c r="E404" s="0" t="n">
        <v>0.75024</v>
      </c>
    </row>
    <row r="405" customFormat="false" ht="15" hidden="false" customHeight="false" outlineLevel="0" collapsed="false">
      <c r="A405" s="2" t="n">
        <v>0.56255787037037</v>
      </c>
      <c r="B405" s="0" t="n">
        <v>55.64</v>
      </c>
      <c r="C405" s="0" t="n">
        <v>190.022244</v>
      </c>
      <c r="D405" s="0" t="n">
        <v>4.926159</v>
      </c>
      <c r="E405" s="0" t="n">
        <v>0.549552</v>
      </c>
    </row>
    <row r="406" customFormat="false" ht="15" hidden="false" customHeight="false" outlineLevel="0" collapsed="false">
      <c r="A406" s="2" t="n">
        <v>0.56255787037037</v>
      </c>
      <c r="B406" s="0" t="n">
        <v>56.39</v>
      </c>
      <c r="C406" s="0" t="n">
        <v>200.00529</v>
      </c>
      <c r="D406" s="0" t="n">
        <v>0.625764</v>
      </c>
      <c r="E406" s="0" t="n">
        <v>0.376828</v>
      </c>
    </row>
    <row r="407" customFormat="false" ht="15" hidden="false" customHeight="false" outlineLevel="0" collapsed="false">
      <c r="A407" s="2" t="n">
        <v>0.56255787037037</v>
      </c>
      <c r="B407" s="0" t="n">
        <v>56.63</v>
      </c>
      <c r="C407" s="0" t="n">
        <v>203.435363</v>
      </c>
      <c r="D407" s="0" t="n">
        <v>-0.142163</v>
      </c>
      <c r="E407" s="0" t="n">
        <v>0.18601</v>
      </c>
    </row>
    <row r="408" customFormat="false" ht="15" hidden="false" customHeight="false" outlineLevel="0" collapsed="false">
      <c r="A408" s="2" t="n">
        <v>0.56255787037037</v>
      </c>
      <c r="B408" s="0" t="n">
        <v>57.33</v>
      </c>
      <c r="C408" s="0" t="n">
        <v>208.734056</v>
      </c>
      <c r="D408" s="0" t="n">
        <v>-0.730908</v>
      </c>
      <c r="E408" s="0" t="n">
        <v>0.033026</v>
      </c>
    </row>
    <row r="409" customFormat="false" ht="15" hidden="false" customHeight="false" outlineLevel="0" collapsed="false">
      <c r="A409" s="2" t="n">
        <v>0.56255787037037</v>
      </c>
      <c r="B409" s="0" t="n">
        <v>57.77</v>
      </c>
      <c r="C409" s="0" t="n">
        <v>208.682861</v>
      </c>
      <c r="D409" s="0" t="n">
        <v>-0.679713</v>
      </c>
      <c r="E409" s="0" t="n">
        <v>-0.004809</v>
      </c>
    </row>
    <row r="410" customFormat="false" ht="15" hidden="false" customHeight="false" outlineLevel="0" collapsed="false">
      <c r="A410" s="2" t="n">
        <v>0.56255787037037</v>
      </c>
      <c r="B410" s="0" t="n">
        <v>57.9</v>
      </c>
      <c r="C410" s="0" t="n">
        <v>181.114293</v>
      </c>
      <c r="D410" s="0" t="n">
        <v>146.736763</v>
      </c>
      <c r="E410" s="0" t="n">
        <v>-0.001519</v>
      </c>
    </row>
    <row r="411" customFormat="false" ht="15" hidden="false" customHeight="false" outlineLevel="0" collapsed="false">
      <c r="A411" s="2" t="n">
        <v>0.56255787037037</v>
      </c>
      <c r="B411" s="0" t="n">
        <v>57.83</v>
      </c>
      <c r="C411" s="0" t="n">
        <v>64.210169</v>
      </c>
      <c r="D411" s="0" t="n">
        <v>199.749315</v>
      </c>
      <c r="E411" s="0" t="n">
        <v>0.072506</v>
      </c>
    </row>
    <row r="412" customFormat="false" ht="15" hidden="false" customHeight="false" outlineLevel="0" collapsed="false">
      <c r="A412" s="2" t="n">
        <v>0.56255787037037</v>
      </c>
      <c r="B412" s="0" t="n">
        <v>53.83</v>
      </c>
      <c r="C412" s="0" t="n">
        <v>8.714602</v>
      </c>
      <c r="D412" s="0" t="n">
        <v>174.202952</v>
      </c>
      <c r="E412" s="0" t="n">
        <v>6.534014</v>
      </c>
    </row>
    <row r="413" customFormat="false" ht="15" hidden="false" customHeight="false" outlineLevel="0" collapsed="false">
      <c r="A413" s="2" t="n">
        <v>0.56255787037037</v>
      </c>
      <c r="B413" s="0" t="n">
        <v>51.29</v>
      </c>
      <c r="C413" s="0" t="n">
        <v>8.714602</v>
      </c>
      <c r="D413" s="0" t="n">
        <v>164.578267</v>
      </c>
      <c r="E413" s="0" t="n">
        <v>7.792429</v>
      </c>
    </row>
    <row r="414" customFormat="false" ht="15" hidden="false" customHeight="false" outlineLevel="0" collapsed="false">
      <c r="A414" s="2" t="n">
        <v>0.56255787037037</v>
      </c>
      <c r="B414" s="0" t="n">
        <v>48.02</v>
      </c>
      <c r="C414" s="0" t="n">
        <v>8.919382</v>
      </c>
      <c r="D414" s="0" t="n">
        <v>158.997998</v>
      </c>
      <c r="E414" s="0" t="n">
        <v>8.053982</v>
      </c>
    </row>
    <row r="415" customFormat="false" ht="15" hidden="false" customHeight="false" outlineLevel="0" collapsed="false">
      <c r="A415" s="2" t="n">
        <v>0.56255787037037</v>
      </c>
      <c r="B415" s="0" t="n">
        <v>42.45</v>
      </c>
      <c r="C415" s="0" t="n">
        <v>8.663406</v>
      </c>
      <c r="D415" s="0" t="n">
        <v>156.463839</v>
      </c>
      <c r="E415" s="0" t="n">
        <v>7.948703</v>
      </c>
    </row>
    <row r="416" customFormat="false" ht="15" hidden="false" customHeight="false" outlineLevel="0" collapsed="false">
      <c r="A416" s="2" t="n">
        <v>0.56255787037037</v>
      </c>
      <c r="B416" s="0" t="n">
        <v>38.31</v>
      </c>
      <c r="C416" s="0" t="n">
        <v>8.791394</v>
      </c>
      <c r="D416" s="0" t="n">
        <v>154.851192</v>
      </c>
      <c r="E416" s="0" t="n">
        <v>8.36324</v>
      </c>
    </row>
    <row r="417" customFormat="false" ht="15" hidden="false" customHeight="false" outlineLevel="0" collapsed="false">
      <c r="A417" s="2" t="n">
        <v>0.56255787037037</v>
      </c>
      <c r="B417" s="0" t="n">
        <v>36.23</v>
      </c>
      <c r="C417" s="0" t="n">
        <v>8.893785</v>
      </c>
      <c r="D417" s="0" t="n">
        <v>153.08496</v>
      </c>
      <c r="E417" s="0" t="n">
        <v>8.577088</v>
      </c>
    </row>
    <row r="418" customFormat="false" ht="15" hidden="false" customHeight="false" outlineLevel="0" collapsed="false">
      <c r="A418" s="2" t="n">
        <v>0.56255787037037</v>
      </c>
      <c r="B418" s="0" t="n">
        <v>33.43</v>
      </c>
      <c r="C418" s="0" t="n">
        <v>8.663406</v>
      </c>
      <c r="D418" s="0" t="n">
        <v>152.752191</v>
      </c>
      <c r="E418" s="0" t="n">
        <v>7.979958</v>
      </c>
    </row>
    <row r="419" customFormat="false" ht="15" hidden="false" customHeight="false" outlineLevel="0" collapsed="false">
      <c r="A419" s="2" t="n">
        <v>0.56255787037037</v>
      </c>
      <c r="B419" s="0" t="n">
        <v>29.8</v>
      </c>
      <c r="C419" s="0" t="n">
        <v>9.072968</v>
      </c>
      <c r="D419" s="0" t="n">
        <v>151.472313</v>
      </c>
      <c r="E419" s="0" t="n">
        <v>9.131448</v>
      </c>
    </row>
    <row r="420" customFormat="false" ht="15" hidden="false" customHeight="false" outlineLevel="0" collapsed="false">
      <c r="A420" s="2" t="n">
        <v>0.56255787037037</v>
      </c>
      <c r="B420" s="0" t="n">
        <v>26.14</v>
      </c>
      <c r="C420" s="0" t="n">
        <v>8.94498</v>
      </c>
      <c r="D420" s="0" t="n">
        <v>149.219727</v>
      </c>
      <c r="E420" s="0" t="n">
        <v>9.794378</v>
      </c>
    </row>
    <row r="421" customFormat="false" ht="15" hidden="false" customHeight="false" outlineLevel="0" collapsed="false">
      <c r="A421" s="2" t="n">
        <v>0.56255787037037</v>
      </c>
      <c r="B421" s="0" t="n">
        <v>23.81</v>
      </c>
      <c r="C421" s="0" t="n">
        <v>8.84259</v>
      </c>
      <c r="D421" s="0" t="n">
        <v>148.016641</v>
      </c>
      <c r="E421" s="0" t="n">
        <v>9.865112</v>
      </c>
    </row>
    <row r="422" customFormat="false" ht="15" hidden="false" customHeight="false" outlineLevel="0" collapsed="false">
      <c r="A422" s="2" t="n">
        <v>0.56255787037037</v>
      </c>
      <c r="B422" s="0" t="n">
        <v>17.96</v>
      </c>
      <c r="C422" s="0" t="n">
        <v>8.816992</v>
      </c>
      <c r="D422" s="0" t="n">
        <v>146.941543</v>
      </c>
      <c r="E422" s="0" t="n">
        <v>8.845221</v>
      </c>
    </row>
    <row r="423" customFormat="false" ht="15" hidden="false" customHeight="false" outlineLevel="0" collapsed="false">
      <c r="A423" s="2" t="n">
        <v>0.56255787037037</v>
      </c>
      <c r="B423" s="0" t="n">
        <v>14.09</v>
      </c>
      <c r="C423" s="0" t="n">
        <v>8.765797</v>
      </c>
      <c r="D423" s="0" t="n">
        <v>147.50469</v>
      </c>
      <c r="E423" s="0" t="n">
        <v>9.295947</v>
      </c>
    </row>
    <row r="424" customFormat="false" ht="15" hidden="false" customHeight="false" outlineLevel="0" collapsed="false">
      <c r="A424" s="2" t="n">
        <v>0.56255787037037</v>
      </c>
      <c r="B424" s="0" t="n">
        <v>8.21</v>
      </c>
      <c r="C424" s="0" t="n">
        <v>9.021773</v>
      </c>
      <c r="D424" s="0" t="n">
        <v>147.146324</v>
      </c>
      <c r="E424" s="0" t="n">
        <v>8.93076</v>
      </c>
    </row>
    <row r="425" customFormat="false" ht="15" hidden="false" customHeight="false" outlineLevel="0" collapsed="false">
      <c r="A425" s="2" t="n">
        <v>0.56255787037037</v>
      </c>
      <c r="B425" s="0" t="n">
        <v>5.28</v>
      </c>
      <c r="C425" s="0" t="n">
        <v>8.791394</v>
      </c>
      <c r="D425" s="0" t="n">
        <v>147.811861</v>
      </c>
      <c r="E425" s="0" t="n">
        <v>5.453258</v>
      </c>
    </row>
    <row r="426" customFormat="false" ht="15" hidden="false" customHeight="false" outlineLevel="0" collapsed="false">
      <c r="A426" s="2" t="n">
        <v>0.56255787037037</v>
      </c>
      <c r="B426" s="0" t="n">
        <v>3.61</v>
      </c>
      <c r="C426" s="0" t="n">
        <v>8.714602</v>
      </c>
      <c r="D426" s="0" t="n">
        <v>164.911036</v>
      </c>
      <c r="E426" s="0" t="n">
        <v>0.623576</v>
      </c>
    </row>
    <row r="427" customFormat="false" ht="15" hidden="false" customHeight="false" outlineLevel="0" collapsed="false">
      <c r="A427" s="2" t="n">
        <v>0.56255787037037</v>
      </c>
      <c r="B427" s="0" t="n">
        <v>2.92</v>
      </c>
      <c r="C427" s="0" t="n">
        <v>8.84259</v>
      </c>
      <c r="D427" s="0" t="n">
        <v>171.771183</v>
      </c>
      <c r="E427" s="0" t="n">
        <v>0.398213</v>
      </c>
    </row>
    <row r="428" customFormat="false" ht="15" hidden="false" customHeight="false" outlineLevel="0" collapsed="false">
      <c r="A428" s="2" t="n">
        <v>0.56255787037037</v>
      </c>
      <c r="B428" s="0" t="n">
        <v>2.49</v>
      </c>
      <c r="C428" s="0" t="n">
        <v>9.508127</v>
      </c>
      <c r="D428" s="0" t="n">
        <v>182.854927</v>
      </c>
      <c r="E428" s="0" t="n">
        <v>0.111985</v>
      </c>
    </row>
    <row r="429" customFormat="false" ht="15" hidden="false" customHeight="false" outlineLevel="0" collapsed="false">
      <c r="A429" s="2" t="n">
        <v>0.56255787037037</v>
      </c>
      <c r="B429" s="0" t="n">
        <v>2.13</v>
      </c>
      <c r="C429" s="0" t="n">
        <v>9.68731</v>
      </c>
      <c r="D429" s="0" t="n">
        <v>187.718464</v>
      </c>
      <c r="E429" s="0" t="n">
        <v>0.225489</v>
      </c>
    </row>
    <row r="430" customFormat="false" ht="15" hidden="false" customHeight="false" outlineLevel="0" collapsed="false">
      <c r="A430" s="2" t="n">
        <v>0.56255787037037</v>
      </c>
      <c r="B430" s="0" t="n">
        <v>1.9</v>
      </c>
      <c r="C430" s="0" t="n">
        <v>9.405736</v>
      </c>
      <c r="D430" s="0" t="n">
        <v>192.454012</v>
      </c>
      <c r="E430" s="0" t="n">
        <v>0.023156</v>
      </c>
    </row>
    <row r="431" customFormat="false" ht="15" hidden="false" customHeight="false" outlineLevel="0" collapsed="false">
      <c r="A431" s="2" t="n">
        <v>0.56255787037037</v>
      </c>
      <c r="B431" s="0" t="n">
        <v>1.68</v>
      </c>
      <c r="C431" s="0" t="n">
        <v>9.380139</v>
      </c>
      <c r="D431" s="0" t="n">
        <v>197.087169</v>
      </c>
      <c r="E431" s="0" t="n">
        <v>0.014931</v>
      </c>
    </row>
    <row r="432" customFormat="false" ht="15" hidden="false" customHeight="false" outlineLevel="0" collapsed="false">
      <c r="A432" s="2" t="n">
        <v>0.56255787037037</v>
      </c>
      <c r="B432" s="0" t="n">
        <v>1.44</v>
      </c>
      <c r="C432" s="0" t="n">
        <v>9.508127</v>
      </c>
      <c r="D432" s="0" t="n">
        <v>200.107681</v>
      </c>
      <c r="E432" s="0" t="n">
        <v>-0.004809</v>
      </c>
    </row>
    <row r="433" customFormat="false" ht="15" hidden="false" customHeight="false" outlineLevel="0" collapsed="false">
      <c r="A433" s="2" t="n">
        <v>0.56255787037037</v>
      </c>
      <c r="B433" s="0" t="n">
        <v>1.28</v>
      </c>
      <c r="C433" s="0" t="n">
        <v>8.996175</v>
      </c>
      <c r="D433" s="0" t="n">
        <v>203.025802</v>
      </c>
      <c r="E433" s="0" t="n">
        <v>-0.003164</v>
      </c>
    </row>
    <row r="434" customFormat="false" ht="15" hidden="false" customHeight="false" outlineLevel="0" collapsed="false">
      <c r="A434" s="2" t="n">
        <v>0.56255787037037</v>
      </c>
      <c r="B434" s="0" t="n">
        <v>0.89</v>
      </c>
      <c r="C434" s="0" t="n">
        <v>9.303346</v>
      </c>
      <c r="D434" s="0" t="n">
        <v>205.585557</v>
      </c>
      <c r="E434" s="0" t="n">
        <v>-0.001519</v>
      </c>
    </row>
    <row r="435" customFormat="false" ht="15" hidden="false" customHeight="false" outlineLevel="0" collapsed="false">
      <c r="A435" s="2" t="n">
        <v>0.56255787037037</v>
      </c>
      <c r="B435" s="0" t="n">
        <v>0.73</v>
      </c>
      <c r="C435" s="0" t="n">
        <v>8.970577</v>
      </c>
      <c r="D435" s="0" t="n">
        <v>207.428581</v>
      </c>
      <c r="E435" s="0" t="n">
        <v>-0.004809</v>
      </c>
    </row>
    <row r="436" customFormat="false" ht="15" hidden="false" customHeight="false" outlineLevel="0" collapsed="false">
      <c r="A436" s="2" t="n">
        <v>0.56255787037037</v>
      </c>
      <c r="B436" s="0" t="n">
        <v>0.47</v>
      </c>
      <c r="C436" s="0" t="n">
        <v>9.124163</v>
      </c>
      <c r="D436" s="0" t="n">
        <v>209.578775</v>
      </c>
      <c r="E436" s="0" t="n">
        <v>-0.004809</v>
      </c>
    </row>
    <row r="437" customFormat="false" ht="15" hidden="false" customHeight="false" outlineLevel="0" collapsed="false">
      <c r="A437" s="2" t="n">
        <v>0.56255787037037</v>
      </c>
      <c r="B437" s="0" t="n">
        <v>0.19</v>
      </c>
      <c r="C437" s="0" t="n">
        <v>9.04737</v>
      </c>
      <c r="D437" s="0" t="n">
        <v>212.522493</v>
      </c>
      <c r="E437" s="0" t="n">
        <v>-0.003164</v>
      </c>
    </row>
    <row r="438" customFormat="false" ht="15" hidden="false" customHeight="false" outlineLevel="0" collapsed="false">
      <c r="A438" s="2" t="n">
        <v>0.56255787037037</v>
      </c>
      <c r="B438" s="0" t="n">
        <v>0.01</v>
      </c>
      <c r="C438" s="0" t="n">
        <v>199.416547</v>
      </c>
      <c r="D438" s="0" t="n">
        <v>164.373487</v>
      </c>
      <c r="E438" s="0" t="n">
        <v>-0.004809</v>
      </c>
    </row>
    <row r="439" customFormat="false" ht="15" hidden="false" customHeight="false" outlineLevel="0" collapsed="false">
      <c r="A439" s="2" t="n">
        <v>0.56255787037037</v>
      </c>
      <c r="B439" s="0" t="n">
        <v>0.01</v>
      </c>
      <c r="C439" s="0" t="n">
        <v>217.36043</v>
      </c>
      <c r="D439" s="0" t="n">
        <v>138.596735</v>
      </c>
      <c r="E439" s="0" t="n">
        <v>-0.003164</v>
      </c>
    </row>
    <row r="440" customFormat="false" ht="15" hidden="false" customHeight="false" outlineLevel="0" collapsed="false">
      <c r="A440" s="2" t="n">
        <v>0.56255787037037</v>
      </c>
      <c r="B440" s="0" t="n">
        <v>0.01</v>
      </c>
      <c r="C440" s="0" t="n">
        <v>219.664209</v>
      </c>
      <c r="D440" s="0" t="n">
        <v>115.430929</v>
      </c>
      <c r="E440" s="0" t="n">
        <v>-0.004809</v>
      </c>
    </row>
    <row r="441" customFormat="false" ht="15" hidden="false" customHeight="false" outlineLevel="0" collapsed="false">
      <c r="A441" s="2" t="n">
        <v>0.56255787037037</v>
      </c>
      <c r="B441" s="0" t="n">
        <v>0.01</v>
      </c>
      <c r="C441" s="0" t="n">
        <v>221.507232</v>
      </c>
      <c r="D441" s="0" t="n">
        <v>96.411928</v>
      </c>
      <c r="E441" s="0" t="n">
        <v>-0.003164</v>
      </c>
    </row>
    <row r="442" customFormat="false" ht="15" hidden="false" customHeight="false" outlineLevel="0" collapsed="false">
      <c r="A442" s="2" t="n">
        <v>0.56255787037037</v>
      </c>
      <c r="B442" s="0" t="n">
        <v>0.17</v>
      </c>
      <c r="C442" s="0" t="n">
        <v>221.942391</v>
      </c>
      <c r="D442" s="0" t="n">
        <v>78.621609</v>
      </c>
      <c r="E442" s="0" t="n">
        <v>0.065926</v>
      </c>
    </row>
    <row r="443" customFormat="false" ht="15" hidden="false" customHeight="false" outlineLevel="0" collapsed="false">
      <c r="A443" s="2" t="n">
        <v>0.56255787037037</v>
      </c>
      <c r="B443" s="0" t="n">
        <v>1.87</v>
      </c>
      <c r="C443" s="0" t="n">
        <v>210.602677</v>
      </c>
      <c r="D443" s="0" t="n">
        <v>65.413255</v>
      </c>
      <c r="E443" s="0" t="n">
        <v>2.110644</v>
      </c>
    </row>
    <row r="444" customFormat="false" ht="15" hidden="false" customHeight="false" outlineLevel="0" collapsed="false">
      <c r="A444" s="2" t="n">
        <v>0.56255787037037</v>
      </c>
      <c r="B444" s="0" t="n">
        <v>3.99</v>
      </c>
      <c r="C444" s="0" t="n">
        <v>194.220243</v>
      </c>
      <c r="D444" s="0" t="n">
        <v>56.530893</v>
      </c>
      <c r="E444" s="0" t="n">
        <v>3.706282</v>
      </c>
    </row>
    <row r="445" customFormat="false" ht="15" hidden="false" customHeight="false" outlineLevel="0" collapsed="false">
      <c r="A445" s="2" t="n">
        <v>0.56255787037037</v>
      </c>
      <c r="B445" s="0" t="n">
        <v>5.79</v>
      </c>
      <c r="C445" s="0" t="n">
        <v>186.412988</v>
      </c>
      <c r="D445" s="0" t="n">
        <v>53.740757</v>
      </c>
      <c r="E445" s="0" t="n">
        <v>4.58964</v>
      </c>
    </row>
    <row r="446" customFormat="false" ht="15" hidden="false" customHeight="false" outlineLevel="0" collapsed="false">
      <c r="A446" s="2" t="n">
        <v>0.56255787037037</v>
      </c>
      <c r="B446" s="0" t="n">
        <v>7.4</v>
      </c>
      <c r="C446" s="0" t="n">
        <v>181.370269</v>
      </c>
      <c r="D446" s="0" t="n">
        <v>50.566656</v>
      </c>
      <c r="E446" s="0" t="n">
        <v>4.309992</v>
      </c>
    </row>
    <row r="447" customFormat="false" ht="15" hidden="false" customHeight="false" outlineLevel="0" collapsed="false">
      <c r="A447" s="2" t="n">
        <v>0.56255787037037</v>
      </c>
      <c r="B447" s="0" t="n">
        <v>10.06</v>
      </c>
      <c r="C447" s="0" t="n">
        <v>180.141586</v>
      </c>
      <c r="D447" s="0" t="n">
        <v>48.339666</v>
      </c>
      <c r="E447" s="0" t="n">
        <v>4.806778</v>
      </c>
    </row>
    <row r="448" customFormat="false" ht="15" hidden="false" customHeight="false" outlineLevel="0" collapsed="false">
      <c r="A448" s="2" t="n">
        <v>0.56255787037037</v>
      </c>
      <c r="B448" s="0" t="n">
        <v>12.48</v>
      </c>
      <c r="C448" s="0" t="n">
        <v>180.167183</v>
      </c>
      <c r="D448" s="0" t="n">
        <v>45.626322</v>
      </c>
      <c r="E448" s="0" t="n">
        <v>4.413626</v>
      </c>
    </row>
    <row r="449" customFormat="false" ht="15" hidden="false" customHeight="false" outlineLevel="0" collapsed="false">
      <c r="A449" s="2" t="n">
        <v>0.562569444444445</v>
      </c>
      <c r="B449" s="0" t="n">
        <v>14.5</v>
      </c>
      <c r="C449" s="0" t="n">
        <v>180.295171</v>
      </c>
      <c r="D449" s="0" t="n">
        <v>43.117758</v>
      </c>
      <c r="E449" s="0" t="n">
        <v>4.915347</v>
      </c>
    </row>
    <row r="450" customFormat="false" ht="15" hidden="false" customHeight="false" outlineLevel="0" collapsed="false">
      <c r="A450" s="2" t="n">
        <v>0.562569444444445</v>
      </c>
      <c r="B450" s="0" t="n">
        <v>16.84</v>
      </c>
      <c r="C450" s="0" t="n">
        <v>179.732025</v>
      </c>
      <c r="D450" s="0" t="n">
        <v>40.327621</v>
      </c>
      <c r="E450" s="0" t="n">
        <v>5.032141</v>
      </c>
    </row>
    <row r="451" customFormat="false" ht="15" hidden="false" customHeight="false" outlineLevel="0" collapsed="false">
      <c r="A451" s="2" t="n">
        <v>0.562569444444445</v>
      </c>
      <c r="B451" s="0" t="n">
        <v>20.57</v>
      </c>
      <c r="C451" s="0" t="n">
        <v>175.508427</v>
      </c>
      <c r="D451" s="0" t="n">
        <v>38.53579</v>
      </c>
      <c r="E451" s="0" t="n">
        <v>6.188567</v>
      </c>
    </row>
    <row r="452" customFormat="false" ht="15" hidden="false" customHeight="false" outlineLevel="0" collapsed="false">
      <c r="A452" s="2" t="n">
        <v>0.562569444444445</v>
      </c>
      <c r="B452" s="0" t="n">
        <v>23.08</v>
      </c>
      <c r="C452" s="0" t="n">
        <v>172.923073</v>
      </c>
      <c r="D452" s="0" t="n">
        <v>38.458998</v>
      </c>
      <c r="E452" s="0" t="n">
        <v>6.918941</v>
      </c>
    </row>
    <row r="453" customFormat="false" ht="15" hidden="false" customHeight="false" outlineLevel="0" collapsed="false">
      <c r="A453" s="2" t="n">
        <v>0.562569444444445</v>
      </c>
      <c r="B453" s="0" t="n">
        <v>25.5</v>
      </c>
      <c r="C453" s="0" t="n">
        <v>171.719988</v>
      </c>
      <c r="D453" s="0" t="n">
        <v>38.612583</v>
      </c>
      <c r="E453" s="0" t="n">
        <v>6.992966</v>
      </c>
    </row>
    <row r="454" customFormat="false" ht="15" hidden="false" customHeight="false" outlineLevel="0" collapsed="false">
      <c r="A454" s="2" t="n">
        <v>0.562569444444445</v>
      </c>
      <c r="B454" s="0" t="n">
        <v>27.74</v>
      </c>
      <c r="C454" s="0" t="n">
        <v>171.464012</v>
      </c>
      <c r="D454" s="0" t="n">
        <v>37.79346</v>
      </c>
      <c r="E454" s="0" t="n">
        <v>6.275751</v>
      </c>
    </row>
    <row r="455" customFormat="false" ht="15" hidden="false" customHeight="false" outlineLevel="0" collapsed="false">
      <c r="A455" s="2" t="n">
        <v>0.562569444444445</v>
      </c>
      <c r="B455" s="0" t="n">
        <v>29.96</v>
      </c>
      <c r="C455" s="0" t="n">
        <v>171.975964</v>
      </c>
      <c r="D455" s="0" t="n">
        <v>36.436788</v>
      </c>
      <c r="E455" s="0" t="n">
        <v>6.150732</v>
      </c>
    </row>
    <row r="456" customFormat="false" ht="15" hidden="false" customHeight="false" outlineLevel="0" collapsed="false">
      <c r="A456" s="2" t="n">
        <v>0.562569444444445</v>
      </c>
      <c r="B456" s="0" t="n">
        <v>32.29</v>
      </c>
      <c r="C456" s="0" t="n">
        <v>173.844586</v>
      </c>
      <c r="D456" s="0" t="n">
        <v>34.568164</v>
      </c>
      <c r="E456" s="0" t="n">
        <v>5.347979</v>
      </c>
    </row>
    <row r="457" customFormat="false" ht="15" hidden="false" customHeight="false" outlineLevel="0" collapsed="false">
      <c r="A457" s="2" t="n">
        <v>0.562569444444445</v>
      </c>
      <c r="B457" s="0" t="n">
        <v>34.44</v>
      </c>
      <c r="C457" s="0" t="n">
        <v>175.150061</v>
      </c>
      <c r="D457" s="0" t="n">
        <v>32.699541</v>
      </c>
      <c r="E457" s="0" t="n">
        <v>5.586502</v>
      </c>
    </row>
    <row r="458" customFormat="false" ht="15" hidden="false" customHeight="false" outlineLevel="0" collapsed="false">
      <c r="A458" s="2" t="n">
        <v>0.562569444444445</v>
      </c>
      <c r="B458" s="0" t="n">
        <v>36.38</v>
      </c>
      <c r="C458" s="0" t="n">
        <v>176.020378</v>
      </c>
      <c r="D458" s="0" t="n">
        <v>31.342868</v>
      </c>
      <c r="E458" s="0" t="n">
        <v>5.093006</v>
      </c>
    </row>
    <row r="459" customFormat="false" ht="15" hidden="false" customHeight="false" outlineLevel="0" collapsed="false">
      <c r="A459" s="2" t="n">
        <v>0.562569444444445</v>
      </c>
      <c r="B459" s="0" t="n">
        <v>39.06</v>
      </c>
      <c r="C459" s="0" t="n">
        <v>176.506732</v>
      </c>
      <c r="D459" s="0" t="n">
        <v>29.167074</v>
      </c>
      <c r="E459" s="0" t="n">
        <v>5.499318</v>
      </c>
    </row>
    <row r="460" customFormat="false" ht="15" hidden="false" customHeight="false" outlineLevel="0" collapsed="false">
      <c r="A460" s="2" t="n">
        <v>0.562569444444445</v>
      </c>
      <c r="B460" s="0" t="n">
        <v>41.12</v>
      </c>
      <c r="C460" s="0" t="n">
        <v>177.325854</v>
      </c>
      <c r="D460" s="0" t="n">
        <v>27.759206</v>
      </c>
      <c r="E460" s="0" t="n">
        <v>5.734551</v>
      </c>
    </row>
    <row r="461" customFormat="false" ht="15" hidden="false" customHeight="false" outlineLevel="0" collapsed="false">
      <c r="A461" s="2" t="n">
        <v>0.562569444444445</v>
      </c>
      <c r="B461" s="0" t="n">
        <v>44.23</v>
      </c>
      <c r="C461" s="0" t="n">
        <v>177.889</v>
      </c>
      <c r="D461" s="0" t="n">
        <v>26.197754</v>
      </c>
      <c r="E461" s="0" t="n">
        <v>5.718101</v>
      </c>
    </row>
    <row r="462" customFormat="false" ht="15" hidden="false" customHeight="false" outlineLevel="0" collapsed="false">
      <c r="A462" s="2" t="n">
        <v>0.562569444444445</v>
      </c>
      <c r="B462" s="0" t="n">
        <v>47.7</v>
      </c>
      <c r="C462" s="0" t="n">
        <v>176.557927</v>
      </c>
      <c r="D462" s="0" t="n">
        <v>26.044168</v>
      </c>
      <c r="E462" s="0" t="n">
        <v>6.565269</v>
      </c>
    </row>
    <row r="463" customFormat="false" ht="15" hidden="false" customHeight="false" outlineLevel="0" collapsed="false">
      <c r="A463" s="2" t="n">
        <v>0.562569444444445</v>
      </c>
      <c r="B463" s="0" t="n">
        <v>50.06</v>
      </c>
      <c r="C463" s="0" t="n">
        <v>175.610817</v>
      </c>
      <c r="D463" s="0" t="n">
        <v>26.684108</v>
      </c>
      <c r="E463" s="0" t="n">
        <v>7.302223</v>
      </c>
    </row>
    <row r="464" customFormat="false" ht="15" hidden="false" customHeight="false" outlineLevel="0" collapsed="false">
      <c r="A464" s="2" t="n">
        <v>0.562569444444445</v>
      </c>
      <c r="B464" s="0" t="n">
        <v>53.27</v>
      </c>
      <c r="C464" s="0" t="n">
        <v>174.356537</v>
      </c>
      <c r="D464" s="0" t="n">
        <v>25.404228</v>
      </c>
      <c r="E464" s="0" t="n">
        <v>5.027206</v>
      </c>
    </row>
    <row r="465" customFormat="false" ht="15" hidden="false" customHeight="false" outlineLevel="0" collapsed="false">
      <c r="A465" s="2" t="n">
        <v>0.562569444444445</v>
      </c>
      <c r="B465" s="0" t="n">
        <v>54.25</v>
      </c>
      <c r="C465" s="0" t="n">
        <v>179.348061</v>
      </c>
      <c r="D465" s="0" t="n">
        <v>16.854634</v>
      </c>
      <c r="E465" s="0" t="n">
        <v>1.597408</v>
      </c>
    </row>
    <row r="466" customFormat="false" ht="15" hidden="false" customHeight="false" outlineLevel="0" collapsed="false">
      <c r="A466" s="2" t="n">
        <v>0.562569444444445</v>
      </c>
      <c r="B466" s="0" t="n">
        <v>54.69</v>
      </c>
      <c r="C466" s="0" t="n">
        <v>185.645061</v>
      </c>
      <c r="D466" s="0" t="n">
        <v>9.866493</v>
      </c>
      <c r="E466" s="0" t="n">
        <v>0.797945</v>
      </c>
    </row>
    <row r="467" customFormat="false" ht="15" hidden="false" customHeight="false" outlineLevel="0" collapsed="false">
      <c r="A467" s="2" t="n">
        <v>0.562569444444445</v>
      </c>
      <c r="B467" s="0" t="n">
        <v>55.59</v>
      </c>
      <c r="C467" s="0" t="n">
        <v>191.174134</v>
      </c>
      <c r="D467" s="0" t="n">
        <v>4.030243</v>
      </c>
      <c r="E467" s="0" t="n">
        <v>0.519942</v>
      </c>
    </row>
    <row r="468" customFormat="false" ht="15" hidden="false" customHeight="false" outlineLevel="0" collapsed="false">
      <c r="A468" s="2" t="n">
        <v>0.562569444444445</v>
      </c>
      <c r="B468" s="0" t="n">
        <v>55.96</v>
      </c>
      <c r="C468" s="0" t="n">
        <v>196.268047</v>
      </c>
      <c r="D468" s="0" t="n">
        <v>1.905643</v>
      </c>
      <c r="E468" s="0" t="n">
        <v>0.338993</v>
      </c>
    </row>
    <row r="469" customFormat="false" ht="15" hidden="false" customHeight="false" outlineLevel="0" collapsed="false">
      <c r="A469" s="2" t="n">
        <v>0.562569444444445</v>
      </c>
      <c r="B469" s="0" t="n">
        <v>56.41</v>
      </c>
      <c r="C469" s="0" t="n">
        <v>200.338059</v>
      </c>
      <c r="D469" s="0" t="n">
        <v>0.395386</v>
      </c>
      <c r="E469" s="0" t="n">
        <v>0.338993</v>
      </c>
    </row>
    <row r="470" customFormat="false" ht="15" hidden="false" customHeight="false" outlineLevel="0" collapsed="false">
      <c r="A470" s="2" t="n">
        <v>0.562569444444445</v>
      </c>
      <c r="B470" s="0" t="n">
        <v>56.76</v>
      </c>
      <c r="C470" s="0" t="n">
        <v>204.81763</v>
      </c>
      <c r="D470" s="0" t="n">
        <v>-0.193359</v>
      </c>
      <c r="E470" s="0" t="n">
        <v>0.13337</v>
      </c>
    </row>
    <row r="471" customFormat="false" ht="15" hidden="false" customHeight="false" outlineLevel="0" collapsed="false">
      <c r="A471" s="2" t="n">
        <v>0.562569444444445</v>
      </c>
      <c r="B471" s="0" t="n">
        <v>57.56</v>
      </c>
      <c r="C471" s="0" t="n">
        <v>211.345006</v>
      </c>
      <c r="D471" s="0" t="n">
        <v>-0.70531</v>
      </c>
      <c r="E471" s="0" t="n">
        <v>-0.003164</v>
      </c>
    </row>
    <row r="472" customFormat="false" ht="15" hidden="false" customHeight="false" outlineLevel="0" collapsed="false">
      <c r="A472" s="2" t="n">
        <v>0.562569444444445</v>
      </c>
      <c r="B472" s="0" t="n">
        <v>57.93</v>
      </c>
      <c r="C472" s="0" t="n">
        <v>213.648785</v>
      </c>
      <c r="D472" s="0" t="n">
        <v>-0.807701</v>
      </c>
      <c r="E472" s="0" t="n">
        <v>-0.003164</v>
      </c>
    </row>
    <row r="473" customFormat="false" ht="15" hidden="false" customHeight="false" outlineLevel="0" collapsed="false">
      <c r="A473" s="2" t="n">
        <v>0.562569444444445</v>
      </c>
      <c r="B473" s="0" t="n">
        <v>57.98</v>
      </c>
      <c r="C473" s="0" t="n">
        <v>171.643195</v>
      </c>
      <c r="D473" s="0" t="n">
        <v>154.441631</v>
      </c>
      <c r="E473" s="0" t="n">
        <v>-0.001519</v>
      </c>
    </row>
    <row r="474" customFormat="false" ht="15" hidden="false" customHeight="false" outlineLevel="0" collapsed="false">
      <c r="A474" s="2" t="n">
        <v>0.562569444444445</v>
      </c>
      <c r="B474" s="0" t="n">
        <v>57.96</v>
      </c>
      <c r="C474" s="0" t="n">
        <v>62.674314</v>
      </c>
      <c r="D474" s="0" t="n">
        <v>201.387558</v>
      </c>
      <c r="E474" s="0" t="n">
        <v>0.10705</v>
      </c>
    </row>
    <row r="475" customFormat="false" ht="15" hidden="false" customHeight="false" outlineLevel="0" collapsed="false">
      <c r="A475" s="2" t="n">
        <v>0.562569444444445</v>
      </c>
      <c r="B475" s="0" t="n">
        <v>56.02</v>
      </c>
      <c r="C475" s="0" t="n">
        <v>8.253845</v>
      </c>
      <c r="D475" s="0" t="n">
        <v>186.950537</v>
      </c>
      <c r="E475" s="0" t="n">
        <v>4.907122</v>
      </c>
    </row>
    <row r="476" customFormat="false" ht="15" hidden="false" customHeight="false" outlineLevel="0" collapsed="false">
      <c r="A476" s="2" t="n">
        <v>0.562569444444445</v>
      </c>
      <c r="B476" s="0" t="n">
        <v>45.81</v>
      </c>
      <c r="C476" s="0" t="n">
        <v>9.04737</v>
      </c>
      <c r="D476" s="0" t="n">
        <v>157.462144</v>
      </c>
      <c r="E476" s="0" t="n">
        <v>7.489752</v>
      </c>
    </row>
    <row r="477" customFormat="false" ht="15" hidden="false" customHeight="false" outlineLevel="0" collapsed="false">
      <c r="A477" s="2" t="n">
        <v>0.562569444444445</v>
      </c>
      <c r="B477" s="0" t="n">
        <v>42.45</v>
      </c>
      <c r="C477" s="0" t="n">
        <v>8.765797</v>
      </c>
      <c r="D477" s="0" t="n">
        <v>155.900692</v>
      </c>
      <c r="E477" s="0" t="n">
        <v>7.802299</v>
      </c>
    </row>
    <row r="478" customFormat="false" ht="15" hidden="false" customHeight="false" outlineLevel="0" collapsed="false">
      <c r="A478" s="2" t="n">
        <v>0.562569444444445</v>
      </c>
      <c r="B478" s="0" t="n">
        <v>39.06</v>
      </c>
      <c r="C478" s="0" t="n">
        <v>8.714602</v>
      </c>
      <c r="D478" s="0" t="n">
        <v>155.107168</v>
      </c>
      <c r="E478" s="0" t="n">
        <v>8.162551</v>
      </c>
    </row>
    <row r="479" customFormat="false" ht="15" hidden="false" customHeight="false" outlineLevel="0" collapsed="false">
      <c r="A479" s="2" t="n">
        <v>0.562569444444445</v>
      </c>
      <c r="B479" s="0" t="n">
        <v>36.26</v>
      </c>
      <c r="C479" s="0" t="n">
        <v>8.689004</v>
      </c>
      <c r="D479" s="0" t="n">
        <v>154.185655</v>
      </c>
      <c r="E479" s="0" t="n">
        <v>8.506354</v>
      </c>
    </row>
    <row r="480" customFormat="false" ht="15" hidden="false" customHeight="false" outlineLevel="0" collapsed="false">
      <c r="A480" s="2" t="n">
        <v>0.562569444444445</v>
      </c>
      <c r="B480" s="0" t="n">
        <v>33.24</v>
      </c>
      <c r="C480" s="0" t="n">
        <v>8.816992</v>
      </c>
      <c r="D480" s="0" t="n">
        <v>152.854582</v>
      </c>
      <c r="E480" s="0" t="n">
        <v>7.968443</v>
      </c>
    </row>
    <row r="481" customFormat="false" ht="15" hidden="false" customHeight="false" outlineLevel="0" collapsed="false">
      <c r="A481" s="2" t="n">
        <v>0.562569444444445</v>
      </c>
      <c r="B481" s="0" t="n">
        <v>29.7</v>
      </c>
      <c r="C481" s="0" t="n">
        <v>8.791394</v>
      </c>
      <c r="D481" s="0" t="n">
        <v>151.037154</v>
      </c>
      <c r="E481" s="0" t="n">
        <v>8.962015</v>
      </c>
    </row>
    <row r="482" customFormat="false" ht="15" hidden="false" customHeight="false" outlineLevel="0" collapsed="false">
      <c r="A482" s="2" t="n">
        <v>0.562569444444445</v>
      </c>
      <c r="B482" s="0" t="n">
        <v>26.64</v>
      </c>
      <c r="C482" s="0" t="n">
        <v>8.535418</v>
      </c>
      <c r="D482" s="0" t="n">
        <v>149.475703</v>
      </c>
      <c r="E482" s="0" t="n">
        <v>9.879917</v>
      </c>
    </row>
    <row r="483" customFormat="false" ht="15" hidden="false" customHeight="false" outlineLevel="0" collapsed="false">
      <c r="A483" s="2" t="n">
        <v>0.562569444444445</v>
      </c>
      <c r="B483" s="0" t="n">
        <v>23.54</v>
      </c>
      <c r="C483" s="0" t="n">
        <v>8.714602</v>
      </c>
      <c r="D483" s="0" t="n">
        <v>147.632678</v>
      </c>
      <c r="E483" s="0" t="n">
        <v>9.847017</v>
      </c>
    </row>
    <row r="484" customFormat="false" ht="15" hidden="false" customHeight="false" outlineLevel="0" collapsed="false">
      <c r="A484" s="2" t="n">
        <v>0.562569444444445</v>
      </c>
      <c r="B484" s="0" t="n">
        <v>17.72</v>
      </c>
      <c r="C484" s="0" t="n">
        <v>8.816992</v>
      </c>
      <c r="D484" s="0" t="n">
        <v>147.530287</v>
      </c>
      <c r="E484" s="0" t="n">
        <v>8.781066</v>
      </c>
    </row>
    <row r="485" customFormat="false" ht="15" hidden="false" customHeight="false" outlineLevel="0" collapsed="false">
      <c r="A485" s="2" t="n">
        <v>0.562569444444445</v>
      </c>
      <c r="B485" s="0" t="n">
        <v>13.74</v>
      </c>
      <c r="C485" s="0" t="n">
        <v>8.561016</v>
      </c>
      <c r="D485" s="0" t="n">
        <v>147.402299</v>
      </c>
      <c r="E485" s="0" t="n">
        <v>9.022879</v>
      </c>
    </row>
    <row r="486" customFormat="false" ht="15" hidden="false" customHeight="false" outlineLevel="0" collapsed="false">
      <c r="A486" s="2" t="n">
        <v>0.562569444444445</v>
      </c>
      <c r="B486" s="0" t="n">
        <v>8.87</v>
      </c>
      <c r="C486" s="0" t="n">
        <v>9.098565</v>
      </c>
      <c r="D486" s="0" t="n">
        <v>147.530287</v>
      </c>
      <c r="E486" s="0" t="n">
        <v>9.216988</v>
      </c>
    </row>
    <row r="487" customFormat="false" ht="15" hidden="false" customHeight="false" outlineLevel="0" collapsed="false">
      <c r="A487" s="2" t="n">
        <v>0.562569444444445</v>
      </c>
      <c r="B487" s="0" t="n">
        <v>6.4</v>
      </c>
      <c r="C487" s="0" t="n">
        <v>8.765797</v>
      </c>
      <c r="D487" s="0" t="n">
        <v>147.325507</v>
      </c>
      <c r="E487" s="0" t="n">
        <v>8.180646</v>
      </c>
    </row>
    <row r="488" customFormat="false" ht="15" hidden="false" customHeight="false" outlineLevel="0" collapsed="false">
      <c r="A488" s="2" t="n">
        <v>0.562569444444445</v>
      </c>
      <c r="B488" s="0" t="n">
        <v>4.11</v>
      </c>
      <c r="C488" s="0" t="n">
        <v>8.689004</v>
      </c>
      <c r="D488" s="0" t="n">
        <v>152.956972</v>
      </c>
      <c r="E488" s="0" t="n">
        <v>3.094347</v>
      </c>
    </row>
    <row r="489" customFormat="false" ht="15" hidden="false" customHeight="false" outlineLevel="0" collapsed="false">
      <c r="A489" s="2" t="n">
        <v>0.562569444444445</v>
      </c>
      <c r="B489" s="0" t="n">
        <v>2.71</v>
      </c>
      <c r="C489" s="0" t="n">
        <v>9.149761</v>
      </c>
      <c r="D489" s="0" t="n">
        <v>171.771183</v>
      </c>
      <c r="E489" s="0" t="n">
        <v>0.421243</v>
      </c>
    </row>
    <row r="490" customFormat="false" ht="15" hidden="false" customHeight="false" outlineLevel="0" collapsed="false">
      <c r="A490" s="2" t="n">
        <v>0.562569444444445</v>
      </c>
      <c r="B490" s="0" t="n">
        <v>2.39</v>
      </c>
      <c r="C490" s="0" t="n">
        <v>9.840895</v>
      </c>
      <c r="D490" s="0" t="n">
        <v>182.93172</v>
      </c>
      <c r="E490" s="0" t="n">
        <v>0.13337</v>
      </c>
    </row>
    <row r="491" customFormat="false" ht="15" hidden="false" customHeight="false" outlineLevel="0" collapsed="false">
      <c r="A491" s="2" t="n">
        <v>0.562569444444445</v>
      </c>
      <c r="B491" s="0" t="n">
        <v>2.03</v>
      </c>
      <c r="C491" s="0" t="n">
        <v>9.738505</v>
      </c>
      <c r="D491" s="0" t="n">
        <v>188.639976</v>
      </c>
      <c r="E491" s="0" t="n">
        <v>0.204104</v>
      </c>
    </row>
    <row r="492" customFormat="false" ht="15" hidden="false" customHeight="false" outlineLevel="0" collapsed="false">
      <c r="A492" s="2" t="n">
        <v>0.562569444444445</v>
      </c>
      <c r="B492" s="0" t="n">
        <v>1.87</v>
      </c>
      <c r="C492" s="0" t="n">
        <v>9.405736</v>
      </c>
      <c r="D492" s="0" t="n">
        <v>192.940365</v>
      </c>
      <c r="E492" s="0" t="n">
        <v>0.009996</v>
      </c>
    </row>
    <row r="493" customFormat="false" ht="15" hidden="false" customHeight="false" outlineLevel="0" collapsed="false">
      <c r="A493" s="2" t="n">
        <v>0.562569444444445</v>
      </c>
      <c r="B493" s="0" t="n">
        <v>1.42</v>
      </c>
      <c r="C493" s="0" t="n">
        <v>9.175358</v>
      </c>
      <c r="D493" s="0" t="n">
        <v>200.235668</v>
      </c>
      <c r="E493" s="0" t="n">
        <v>-0.003164</v>
      </c>
    </row>
    <row r="494" customFormat="false" ht="15" hidden="false" customHeight="false" outlineLevel="0" collapsed="false">
      <c r="A494" s="2" t="n">
        <v>0.562569444444445</v>
      </c>
      <c r="B494" s="0" t="n">
        <v>1.23</v>
      </c>
      <c r="C494" s="0" t="n">
        <v>9.175358</v>
      </c>
      <c r="D494" s="0" t="n">
        <v>202.590643</v>
      </c>
      <c r="E494" s="0" t="n">
        <v>-0.001519</v>
      </c>
    </row>
    <row r="495" customFormat="false" ht="15" hidden="false" customHeight="false" outlineLevel="0" collapsed="false">
      <c r="A495" s="2" t="n">
        <v>0.562569444444445</v>
      </c>
      <c r="B495" s="0" t="n">
        <v>0.88</v>
      </c>
      <c r="C495" s="0" t="n">
        <v>9.124163</v>
      </c>
      <c r="D495" s="0" t="n">
        <v>205.303984</v>
      </c>
      <c r="E495" s="0" t="n">
        <v>-0.003164</v>
      </c>
    </row>
    <row r="496" customFormat="false" ht="15" hidden="false" customHeight="false" outlineLevel="0" collapsed="false">
      <c r="A496" s="2" t="n">
        <v>0.562569444444445</v>
      </c>
      <c r="B496" s="0" t="n">
        <v>0.69</v>
      </c>
      <c r="C496" s="0" t="n">
        <v>8.970577</v>
      </c>
      <c r="D496" s="0" t="n">
        <v>206.737447</v>
      </c>
      <c r="E496" s="0" t="n">
        <v>-0.003164</v>
      </c>
    </row>
    <row r="497" customFormat="false" ht="15" hidden="false" customHeight="false" outlineLevel="0" collapsed="false">
      <c r="A497" s="2" t="n">
        <v>0.562569444444445</v>
      </c>
      <c r="B497" s="0" t="n">
        <v>0.41</v>
      </c>
      <c r="C497" s="0" t="n">
        <v>9.072968</v>
      </c>
      <c r="D497" s="0" t="n">
        <v>209.476385</v>
      </c>
      <c r="E497" s="0" t="n">
        <v>-0.003164</v>
      </c>
    </row>
    <row r="498" customFormat="false" ht="15" hidden="false" customHeight="false" outlineLevel="0" collapsed="false">
      <c r="A498" s="2" t="n">
        <v>0.562569444444445</v>
      </c>
      <c r="B498" s="0" t="n">
        <v>0.12</v>
      </c>
      <c r="C498" s="0" t="n">
        <v>8.94498</v>
      </c>
      <c r="D498" s="0" t="n">
        <v>212.394506</v>
      </c>
      <c r="E498" s="0" t="n">
        <v>-0.003164</v>
      </c>
    </row>
    <row r="499" customFormat="false" ht="15" hidden="false" customHeight="false" outlineLevel="0" collapsed="false">
      <c r="A499" s="2" t="n">
        <v>0.562569444444445</v>
      </c>
      <c r="B499" s="0" t="n">
        <v>0.03</v>
      </c>
      <c r="C499" s="0" t="n">
        <v>208.042922</v>
      </c>
      <c r="D499" s="0" t="n">
        <v>160.098693</v>
      </c>
      <c r="E499" s="0" t="n">
        <v>-0.003164</v>
      </c>
    </row>
    <row r="500" customFormat="false" ht="15" hidden="false" customHeight="false" outlineLevel="0" collapsed="false">
      <c r="A500" s="2" t="n">
        <v>0.562569444444445</v>
      </c>
      <c r="B500" s="0" t="n">
        <v>0.03</v>
      </c>
      <c r="C500" s="0" t="n">
        <v>215.824577</v>
      </c>
      <c r="D500" s="0" t="n">
        <v>132.939671</v>
      </c>
      <c r="E500" s="0" t="n">
        <v>-0.004809</v>
      </c>
    </row>
    <row r="501" customFormat="false" ht="15" hidden="false" customHeight="false" outlineLevel="0" collapsed="false">
      <c r="A501" s="2" t="n">
        <v>0.562569444444445</v>
      </c>
      <c r="B501" s="0" t="n">
        <v>0</v>
      </c>
      <c r="C501" s="0" t="n">
        <v>221.276855</v>
      </c>
      <c r="D501" s="0" t="n">
        <v>108.570779</v>
      </c>
      <c r="E501" s="0" t="n">
        <v>-0.004809</v>
      </c>
    </row>
    <row r="502" customFormat="false" ht="15" hidden="false" customHeight="false" outlineLevel="0" collapsed="false">
      <c r="A502" s="2" t="n">
        <v>0.562569444444445</v>
      </c>
      <c r="B502" s="0" t="n">
        <v>0.01</v>
      </c>
      <c r="C502" s="0" t="n">
        <v>222.300756</v>
      </c>
      <c r="D502" s="0" t="n">
        <v>90.601277</v>
      </c>
      <c r="E502" s="0" t="n">
        <v>-0.001519</v>
      </c>
    </row>
    <row r="503" customFormat="false" ht="15" hidden="false" customHeight="false" outlineLevel="0" collapsed="false">
      <c r="A503" s="2" t="n">
        <v>0.562569444444445</v>
      </c>
      <c r="B503" s="0" t="n">
        <v>0.27</v>
      </c>
      <c r="C503" s="0" t="n">
        <v>219.817794</v>
      </c>
      <c r="D503" s="0" t="n">
        <v>75.268325</v>
      </c>
      <c r="E503" s="0" t="n">
        <v>0.380118</v>
      </c>
    </row>
    <row r="504" customFormat="false" ht="15" hidden="false" customHeight="false" outlineLevel="0" collapsed="false">
      <c r="A504" s="2" t="n">
        <v>0.562569444444445</v>
      </c>
      <c r="B504" s="0" t="n">
        <v>1.83</v>
      </c>
      <c r="C504" s="0" t="n">
        <v>210.397897</v>
      </c>
      <c r="D504" s="0" t="n">
        <v>65.003694</v>
      </c>
      <c r="E504" s="0" t="n">
        <v>2.155059</v>
      </c>
    </row>
    <row r="505" customFormat="false" ht="15" hidden="false" customHeight="false" outlineLevel="0" collapsed="false">
      <c r="A505" s="2" t="n">
        <v>0.562569444444445</v>
      </c>
      <c r="B505" s="0" t="n">
        <v>5.56</v>
      </c>
      <c r="C505" s="0" t="n">
        <v>187.897646</v>
      </c>
      <c r="D505" s="0" t="n">
        <v>54.355099</v>
      </c>
      <c r="E505" s="0" t="n">
        <v>4.525485</v>
      </c>
    </row>
    <row r="506" customFormat="false" ht="15" hidden="false" customHeight="false" outlineLevel="0" collapsed="false">
      <c r="A506" s="2" t="n">
        <v>0.562569444444445</v>
      </c>
      <c r="B506" s="0" t="n">
        <v>7.36</v>
      </c>
      <c r="C506" s="0" t="n">
        <v>182.547757</v>
      </c>
      <c r="D506" s="0" t="n">
        <v>51.513767</v>
      </c>
      <c r="E506" s="0" t="n">
        <v>4.494231</v>
      </c>
    </row>
    <row r="507" customFormat="false" ht="15" hidden="false" customHeight="false" outlineLevel="0" collapsed="false">
      <c r="A507" s="2" t="n">
        <v>0.562569444444445</v>
      </c>
      <c r="B507" s="0" t="n">
        <v>10.55</v>
      </c>
      <c r="C507" s="0" t="n">
        <v>179.988001</v>
      </c>
      <c r="D507" s="0" t="n">
        <v>47.418153</v>
      </c>
      <c r="E507" s="0" t="n">
        <v>4.657084</v>
      </c>
    </row>
    <row r="508" customFormat="false" ht="15" hidden="false" customHeight="false" outlineLevel="0" collapsed="false">
      <c r="A508" s="2" t="n">
        <v>0.562569444444445</v>
      </c>
      <c r="B508" s="0" t="n">
        <v>13.01</v>
      </c>
      <c r="C508" s="0" t="n">
        <v>179.604037</v>
      </c>
      <c r="D508" s="0" t="n">
        <v>45.139968</v>
      </c>
      <c r="E508" s="0" t="n">
        <v>4.462976</v>
      </c>
    </row>
    <row r="509" customFormat="false" ht="15" hidden="false" customHeight="false" outlineLevel="0" collapsed="false">
      <c r="A509" s="2" t="n">
        <v>0.562569444444445</v>
      </c>
      <c r="B509" s="0" t="n">
        <v>17.32</v>
      </c>
      <c r="C509" s="0" t="n">
        <v>179.066488</v>
      </c>
      <c r="D509" s="0" t="n">
        <v>40.174036</v>
      </c>
      <c r="E509" s="0" t="n">
        <v>5.15058</v>
      </c>
    </row>
    <row r="510" customFormat="false" ht="15" hidden="false" customHeight="false" outlineLevel="0" collapsed="false">
      <c r="A510" s="2" t="n">
        <v>0.562569444444445</v>
      </c>
      <c r="B510" s="0" t="n">
        <v>19.55</v>
      </c>
      <c r="C510" s="0" t="n">
        <v>176.583525</v>
      </c>
      <c r="D510" s="0" t="n">
        <v>38.740571</v>
      </c>
      <c r="E510" s="0" t="n">
        <v>6.219822</v>
      </c>
    </row>
    <row r="511" customFormat="false" ht="15" hidden="false" customHeight="false" outlineLevel="0" collapsed="false">
      <c r="A511" s="2" t="n">
        <v>0.562569444444445</v>
      </c>
      <c r="B511" s="0" t="n">
        <v>21.86</v>
      </c>
      <c r="C511" s="0" t="n">
        <v>173.818988</v>
      </c>
      <c r="D511" s="0" t="n">
        <v>38.33101</v>
      </c>
      <c r="E511" s="0" t="n">
        <v>7.04725</v>
      </c>
    </row>
    <row r="512" customFormat="false" ht="15" hidden="false" customHeight="false" outlineLevel="0" collapsed="false">
      <c r="A512" s="2" t="n">
        <v>0.562569444444445</v>
      </c>
      <c r="B512" s="0" t="n">
        <v>24.25</v>
      </c>
      <c r="C512" s="0" t="n">
        <v>172.231939</v>
      </c>
      <c r="D512" s="0" t="n">
        <v>38.638181</v>
      </c>
      <c r="E512" s="0" t="n">
        <v>6.588299</v>
      </c>
    </row>
    <row r="513" customFormat="false" ht="15" hidden="false" customHeight="false" outlineLevel="0" collapsed="false">
      <c r="A513" s="2" t="n">
        <v>0.562569444444445</v>
      </c>
      <c r="B513" s="0" t="n">
        <v>28.46</v>
      </c>
      <c r="C513" s="0" t="n">
        <v>171.924768</v>
      </c>
      <c r="D513" s="0" t="n">
        <v>37.511887</v>
      </c>
      <c r="E513" s="0" t="n">
        <v>6.249432</v>
      </c>
    </row>
    <row r="514" customFormat="false" ht="15" hidden="false" customHeight="false" outlineLevel="0" collapsed="false">
      <c r="A514" s="2" t="n">
        <v>0.562569444444445</v>
      </c>
      <c r="B514" s="0" t="n">
        <v>30.04</v>
      </c>
      <c r="C514" s="0" t="n">
        <v>172.462317</v>
      </c>
      <c r="D514" s="0" t="n">
        <v>36.052824</v>
      </c>
      <c r="E514" s="0" t="n">
        <v>6.012554</v>
      </c>
    </row>
    <row r="515" customFormat="false" ht="15" hidden="false" customHeight="false" outlineLevel="0" collapsed="false">
      <c r="A515" s="2" t="n">
        <v>0.562569444444445</v>
      </c>
      <c r="B515" s="0" t="n">
        <v>32.19</v>
      </c>
      <c r="C515" s="0" t="n">
        <v>173.639805</v>
      </c>
      <c r="D515" s="0" t="n">
        <v>34.235396</v>
      </c>
      <c r="E515" s="0" t="n">
        <v>5.257505</v>
      </c>
    </row>
    <row r="516" customFormat="false" ht="15" hidden="false" customHeight="false" outlineLevel="0" collapsed="false">
      <c r="A516" s="2" t="n">
        <v>0.562569444444445</v>
      </c>
      <c r="B516" s="0" t="n">
        <v>34.63</v>
      </c>
      <c r="C516" s="0" t="n">
        <v>175.124464</v>
      </c>
      <c r="D516" s="0" t="n">
        <v>32.39237</v>
      </c>
      <c r="E516" s="0" t="n">
        <v>5.561827</v>
      </c>
    </row>
    <row r="517" customFormat="false" ht="15" hidden="false" customHeight="false" outlineLevel="0" collapsed="false">
      <c r="A517" s="2" t="n">
        <v>0.562569444444445</v>
      </c>
      <c r="B517" s="0" t="n">
        <v>36.4</v>
      </c>
      <c r="C517" s="0" t="n">
        <v>176.250757</v>
      </c>
      <c r="D517" s="0" t="n">
        <v>30.90771</v>
      </c>
      <c r="E517" s="0" t="n">
        <v>5.061751</v>
      </c>
    </row>
    <row r="518" customFormat="false" ht="15" hidden="false" customHeight="false" outlineLevel="0" collapsed="false">
      <c r="A518" s="2" t="n">
        <v>0.562569444444445</v>
      </c>
      <c r="B518" s="0" t="n">
        <v>40.13</v>
      </c>
      <c r="C518" s="0" t="n">
        <v>177.044281</v>
      </c>
      <c r="D518" s="0" t="n">
        <v>27.759206</v>
      </c>
      <c r="E518" s="0" t="n">
        <v>5.119326</v>
      </c>
    </row>
    <row r="519" customFormat="false" ht="15" hidden="false" customHeight="false" outlineLevel="0" collapsed="false">
      <c r="A519" s="2" t="n">
        <v>0.562569444444445</v>
      </c>
      <c r="B519" s="0" t="n">
        <v>42.53</v>
      </c>
      <c r="C519" s="0" t="n">
        <v>177.991391</v>
      </c>
      <c r="D519" s="0" t="n">
        <v>26.069766</v>
      </c>
      <c r="E519" s="0" t="n">
        <v>5.627627</v>
      </c>
    </row>
    <row r="520" customFormat="false" ht="15" hidden="false" customHeight="false" outlineLevel="0" collapsed="false">
      <c r="A520" s="2" t="n">
        <v>0.562569444444445</v>
      </c>
      <c r="B520" s="0" t="n">
        <v>45.18</v>
      </c>
      <c r="C520" s="0" t="n">
        <v>177.761013</v>
      </c>
      <c r="D520" s="0" t="n">
        <v>25.481021</v>
      </c>
      <c r="E520" s="0" t="n">
        <v>6.313586</v>
      </c>
    </row>
    <row r="521" customFormat="false" ht="15" hidden="false" customHeight="false" outlineLevel="0" collapsed="false">
      <c r="A521" s="2" t="n">
        <v>0.562569444444445</v>
      </c>
      <c r="B521" s="0" t="n">
        <v>47.42</v>
      </c>
      <c r="C521" s="0" t="n">
        <v>176.762708</v>
      </c>
      <c r="D521" s="0" t="n">
        <v>25.404228</v>
      </c>
      <c r="E521" s="0" t="n">
        <v>6.50934</v>
      </c>
    </row>
    <row r="522" customFormat="false" ht="15" hidden="false" customHeight="false" outlineLevel="0" collapsed="false">
      <c r="A522" s="2" t="n">
        <v>0.562569444444445</v>
      </c>
      <c r="B522" s="0" t="n">
        <v>50.08</v>
      </c>
      <c r="C522" s="0" t="n">
        <v>175.150061</v>
      </c>
      <c r="D522" s="0" t="n">
        <v>26.55612</v>
      </c>
      <c r="E522" s="0" t="n">
        <v>7.279193</v>
      </c>
    </row>
    <row r="523" customFormat="false" ht="15" hidden="false" customHeight="false" outlineLevel="0" collapsed="false">
      <c r="A523" s="2" t="n">
        <v>0.562569444444445</v>
      </c>
      <c r="B523" s="0" t="n">
        <v>52.66</v>
      </c>
      <c r="C523" s="0" t="n">
        <v>173.844586</v>
      </c>
      <c r="D523" s="0" t="n">
        <v>26.709705</v>
      </c>
      <c r="E523" s="0" t="n">
        <v>5.831605</v>
      </c>
    </row>
    <row r="524" customFormat="false" ht="15" hidden="false" customHeight="false" outlineLevel="0" collapsed="false">
      <c r="A524" s="2" t="n">
        <v>0.562569444444445</v>
      </c>
      <c r="B524" s="0" t="n">
        <v>54.02</v>
      </c>
      <c r="C524" s="0" t="n">
        <v>176.993086</v>
      </c>
      <c r="D524" s="0" t="n">
        <v>20.207918</v>
      </c>
      <c r="E524" s="0" t="n">
        <v>2.564661</v>
      </c>
    </row>
    <row r="525" customFormat="false" ht="15" hidden="false" customHeight="false" outlineLevel="0" collapsed="false">
      <c r="A525" s="2" t="n">
        <v>0.562569444444445</v>
      </c>
      <c r="B525" s="0" t="n">
        <v>54.44</v>
      </c>
      <c r="C525" s="0" t="n">
        <v>183.341281</v>
      </c>
      <c r="D525" s="0" t="n">
        <v>12.247069</v>
      </c>
      <c r="E525" s="0" t="n">
        <v>0.891709</v>
      </c>
    </row>
    <row r="526" customFormat="false" ht="15" hidden="false" customHeight="false" outlineLevel="0" collapsed="false">
      <c r="A526" s="2" t="n">
        <v>0.562569444444445</v>
      </c>
      <c r="B526" s="0" t="n">
        <v>55.57</v>
      </c>
      <c r="C526" s="0" t="n">
        <v>191.327719</v>
      </c>
      <c r="D526" s="0" t="n">
        <v>3.902255</v>
      </c>
      <c r="E526" s="0" t="n">
        <v>0.546262</v>
      </c>
    </row>
    <row r="527" customFormat="false" ht="15" hidden="false" customHeight="false" outlineLevel="0" collapsed="false">
      <c r="A527" s="2" t="n">
        <v>0.562569444444445</v>
      </c>
      <c r="B527" s="0" t="n">
        <v>55.9</v>
      </c>
      <c r="C527" s="0" t="n">
        <v>196.037669</v>
      </c>
      <c r="D527" s="0" t="n">
        <v>1.854448</v>
      </c>
      <c r="E527" s="0" t="n">
        <v>0.440983</v>
      </c>
    </row>
    <row r="528" customFormat="false" ht="15" hidden="false" customHeight="false" outlineLevel="0" collapsed="false">
      <c r="A528" s="2" t="n">
        <v>0.562569444444445</v>
      </c>
      <c r="B528" s="0" t="n">
        <v>57.32</v>
      </c>
      <c r="C528" s="0" t="n">
        <v>208.836446</v>
      </c>
      <c r="D528" s="0" t="n">
        <v>-0.449335</v>
      </c>
      <c r="E528" s="0" t="n">
        <v>0.016576</v>
      </c>
    </row>
    <row r="529" customFormat="false" ht="15" hidden="false" customHeight="false" outlineLevel="0" collapsed="false">
      <c r="A529" s="2" t="n">
        <v>0.562569444444445</v>
      </c>
      <c r="B529" s="0" t="n">
        <v>57.74</v>
      </c>
      <c r="C529" s="0" t="n">
        <v>213.239225</v>
      </c>
      <c r="D529" s="0" t="n">
        <v>-0.807701</v>
      </c>
      <c r="E529" s="0" t="n">
        <v>-0.004809</v>
      </c>
    </row>
    <row r="530" customFormat="false" ht="15" hidden="false" customHeight="false" outlineLevel="0" collapsed="false">
      <c r="A530" s="2" t="n">
        <v>0.562569444444445</v>
      </c>
      <c r="B530" s="0" t="n">
        <v>49.88</v>
      </c>
      <c r="C530" s="0" t="n">
        <v>8.663406</v>
      </c>
      <c r="D530" s="0" t="n">
        <v>159.740327</v>
      </c>
      <c r="E530" s="0" t="n">
        <v>7.530876</v>
      </c>
    </row>
    <row r="531" customFormat="false" ht="15" hidden="false" customHeight="false" outlineLevel="0" collapsed="false">
      <c r="A531" s="2" t="n">
        <v>0.562569444444445</v>
      </c>
      <c r="B531" s="0" t="n">
        <v>46.64</v>
      </c>
      <c r="C531" s="0" t="n">
        <v>8.816992</v>
      </c>
      <c r="D531" s="0" t="n">
        <v>157.538937</v>
      </c>
      <c r="E531" s="0" t="n">
        <v>7.784204</v>
      </c>
    </row>
    <row r="532" customFormat="false" ht="15" hidden="false" customHeight="false" outlineLevel="0" collapsed="false">
      <c r="A532" s="2" t="n">
        <v>0.562569444444445</v>
      </c>
      <c r="B532" s="0" t="n">
        <v>42</v>
      </c>
      <c r="C532" s="0" t="n">
        <v>8.84259</v>
      </c>
      <c r="D532" s="0" t="n">
        <v>155.951887</v>
      </c>
      <c r="E532" s="0" t="n">
        <v>7.491397</v>
      </c>
    </row>
    <row r="533" customFormat="false" ht="15" hidden="false" customHeight="false" outlineLevel="0" collapsed="false">
      <c r="A533" s="2" t="n">
        <v>0.562569444444445</v>
      </c>
      <c r="B533" s="0" t="n">
        <v>37.7</v>
      </c>
      <c r="C533" s="0" t="n">
        <v>8.816992</v>
      </c>
      <c r="D533" s="0" t="n">
        <v>154.953582</v>
      </c>
      <c r="E533" s="0" t="n">
        <v>8.226706</v>
      </c>
    </row>
    <row r="534" customFormat="false" ht="15" hidden="false" customHeight="false" outlineLevel="0" collapsed="false">
      <c r="A534" s="2" t="n">
        <v>0.562569444444445</v>
      </c>
      <c r="B534" s="0" t="n">
        <v>33.59</v>
      </c>
      <c r="C534" s="0" t="n">
        <v>8.84259</v>
      </c>
      <c r="D534" s="0" t="n">
        <v>152.803387</v>
      </c>
      <c r="E534" s="0" t="n">
        <v>8.032597</v>
      </c>
    </row>
    <row r="535" customFormat="false" ht="15" hidden="false" customHeight="false" outlineLevel="0" collapsed="false">
      <c r="A535" s="2" t="n">
        <v>0.562569444444445</v>
      </c>
      <c r="B535" s="0" t="n">
        <v>29.84</v>
      </c>
      <c r="C535" s="0" t="n">
        <v>8.561016</v>
      </c>
      <c r="D535" s="0" t="n">
        <v>150.704386</v>
      </c>
      <c r="E535" s="0" t="n">
        <v>8.693882</v>
      </c>
    </row>
    <row r="536" customFormat="false" ht="15" hidden="false" customHeight="false" outlineLevel="0" collapsed="false">
      <c r="A536" s="2" t="n">
        <v>0.562569444444445</v>
      </c>
      <c r="B536" s="0" t="n">
        <v>25.34</v>
      </c>
      <c r="C536" s="0" t="n">
        <v>8.868187</v>
      </c>
      <c r="D536" s="0" t="n">
        <v>149.168532</v>
      </c>
      <c r="E536" s="0" t="n">
        <v>9.621654</v>
      </c>
    </row>
    <row r="537" customFormat="false" ht="15" hidden="false" customHeight="false" outlineLevel="0" collapsed="false">
      <c r="A537" s="2" t="n">
        <v>0.562569444444445</v>
      </c>
      <c r="B537" s="0" t="n">
        <v>20.05</v>
      </c>
      <c r="C537" s="0" t="n">
        <v>8.996175</v>
      </c>
      <c r="D537" s="0" t="n">
        <v>147.197519</v>
      </c>
      <c r="E537" s="0" t="n">
        <v>9.374906</v>
      </c>
    </row>
    <row r="538" customFormat="false" ht="15" hidden="false" customHeight="false" outlineLevel="0" collapsed="false">
      <c r="A538" s="2" t="n">
        <v>0.562569444444445</v>
      </c>
      <c r="B538" s="0" t="n">
        <v>16.27</v>
      </c>
      <c r="C538" s="0" t="n">
        <v>8.919382</v>
      </c>
      <c r="D538" s="0" t="n">
        <v>147.402299</v>
      </c>
      <c r="E538" s="0" t="n">
        <v>9.307462</v>
      </c>
    </row>
    <row r="539" customFormat="false" ht="15" hidden="false" customHeight="false" outlineLevel="0" collapsed="false">
      <c r="A539" s="2" t="n">
        <v>0.562569444444445</v>
      </c>
      <c r="B539" s="0" t="n">
        <v>12.26</v>
      </c>
      <c r="C539" s="0" t="n">
        <v>8.84259</v>
      </c>
      <c r="D539" s="0" t="n">
        <v>147.632678</v>
      </c>
      <c r="E539" s="0" t="n">
        <v>9.439061</v>
      </c>
    </row>
    <row r="540" customFormat="false" ht="15" hidden="false" customHeight="false" outlineLevel="0" collapsed="false">
      <c r="A540" s="2" t="n">
        <v>0.562569444444445</v>
      </c>
      <c r="B540" s="0" t="n">
        <v>7.14</v>
      </c>
      <c r="C540" s="0" t="n">
        <v>8.94498</v>
      </c>
      <c r="D540" s="0" t="n">
        <v>147.581482</v>
      </c>
      <c r="E540" s="0" t="n">
        <v>8.692237</v>
      </c>
    </row>
    <row r="541" customFormat="false" ht="15" hidden="false" customHeight="false" outlineLevel="0" collapsed="false">
      <c r="A541" s="2" t="n">
        <v>0.562569444444445</v>
      </c>
      <c r="B541" s="0" t="n">
        <v>3.5</v>
      </c>
      <c r="C541" s="0" t="n">
        <v>8.970577</v>
      </c>
      <c r="D541" s="0" t="n">
        <v>165.60217</v>
      </c>
      <c r="E541" s="0" t="n">
        <v>0.628511</v>
      </c>
    </row>
    <row r="542" customFormat="false" ht="15" hidden="false" customHeight="false" outlineLevel="0" collapsed="false">
      <c r="A542" s="2" t="n">
        <v>0.562569444444445</v>
      </c>
      <c r="B542" s="0" t="n">
        <v>1.93</v>
      </c>
      <c r="C542" s="0" t="n">
        <v>9.58492</v>
      </c>
      <c r="D542" s="0" t="n">
        <v>191.506902</v>
      </c>
      <c r="E542" s="0" t="n">
        <v>0.052766</v>
      </c>
    </row>
    <row r="543" customFormat="false" ht="15" hidden="false" customHeight="false" outlineLevel="0" collapsed="false">
      <c r="A543" s="2" t="n">
        <v>0.562569444444445</v>
      </c>
      <c r="B543" s="0" t="n">
        <v>0.66</v>
      </c>
      <c r="C543" s="0" t="n">
        <v>9.252151</v>
      </c>
      <c r="D543" s="0" t="n">
        <v>206.020715</v>
      </c>
      <c r="E543" s="0" t="n">
        <v>0.013286</v>
      </c>
    </row>
    <row r="544" customFormat="false" ht="15" hidden="false" customHeight="false" outlineLevel="0" collapsed="false">
      <c r="A544" s="2" t="n">
        <v>0.562569444444445</v>
      </c>
      <c r="B544" s="0" t="n">
        <v>0.45</v>
      </c>
      <c r="C544" s="0" t="n">
        <v>9.252151</v>
      </c>
      <c r="D544" s="0" t="n">
        <v>208.17091</v>
      </c>
      <c r="E544" s="0" t="n">
        <v>-0.003164</v>
      </c>
    </row>
    <row r="545" customFormat="false" ht="15" hidden="false" customHeight="false" outlineLevel="0" collapsed="false">
      <c r="A545" s="2" t="n">
        <v>0.562569444444445</v>
      </c>
      <c r="B545" s="0" t="n">
        <v>0.28</v>
      </c>
      <c r="C545" s="0" t="n">
        <v>9.04737</v>
      </c>
      <c r="D545" s="0" t="n">
        <v>210.218714</v>
      </c>
      <c r="E545" s="0" t="n">
        <v>-0.003164</v>
      </c>
    </row>
    <row r="546" customFormat="false" ht="15" hidden="false" customHeight="false" outlineLevel="0" collapsed="false">
      <c r="A546" s="2" t="n">
        <v>0.562569444444445</v>
      </c>
      <c r="B546" s="0" t="n">
        <v>0.13</v>
      </c>
      <c r="C546" s="0" t="n">
        <v>8.970577</v>
      </c>
      <c r="D546" s="0" t="n">
        <v>211.780164</v>
      </c>
      <c r="E546" s="0" t="n">
        <v>-0.004809</v>
      </c>
    </row>
    <row r="547" customFormat="false" ht="15" hidden="false" customHeight="false" outlineLevel="0" collapsed="false">
      <c r="A547" s="2" t="n">
        <v>0.562569444444445</v>
      </c>
      <c r="B547" s="0" t="n">
        <v>0</v>
      </c>
      <c r="C547" s="0" t="n">
        <v>140.695736</v>
      </c>
      <c r="D547" s="0" t="n">
        <v>186.566573</v>
      </c>
      <c r="E547" s="0" t="n">
        <v>-0.003164</v>
      </c>
    </row>
    <row r="548" customFormat="false" ht="15" hidden="false" customHeight="false" outlineLevel="0" collapsed="false">
      <c r="A548" s="2" t="n">
        <v>0.562569444444445</v>
      </c>
      <c r="B548" s="0" t="n">
        <v>4.21</v>
      </c>
      <c r="C548" s="0" t="n">
        <v>191.83967</v>
      </c>
      <c r="D548" s="0" t="n">
        <v>56.274917</v>
      </c>
      <c r="E548" s="0" t="n">
        <v>3.775371</v>
      </c>
    </row>
    <row r="549" customFormat="false" ht="15" hidden="false" customHeight="false" outlineLevel="0" collapsed="false">
      <c r="A549" s="2" t="n">
        <v>0.562569444444445</v>
      </c>
      <c r="B549" s="0" t="n">
        <v>8.46</v>
      </c>
      <c r="C549" s="0" t="n">
        <v>180.320769</v>
      </c>
      <c r="D549" s="0" t="n">
        <v>50.131497</v>
      </c>
      <c r="E549" s="0" t="n">
        <v>4.472846</v>
      </c>
    </row>
    <row r="550" customFormat="false" ht="15" hidden="false" customHeight="false" outlineLevel="0" collapsed="false">
      <c r="A550" s="2" t="n">
        <v>0.562569444444445</v>
      </c>
      <c r="B550" s="0" t="n">
        <v>11.7</v>
      </c>
      <c r="C550" s="0" t="n">
        <v>179.962403</v>
      </c>
      <c r="D550" s="0" t="n">
        <v>46.010286</v>
      </c>
      <c r="E550" s="0" t="n">
        <v>4.438301</v>
      </c>
    </row>
    <row r="551" customFormat="false" ht="15" hidden="false" customHeight="false" outlineLevel="0" collapsed="false">
      <c r="A551" s="2" t="n">
        <v>0.562581018518519</v>
      </c>
      <c r="B551" s="0" t="n">
        <v>15.97</v>
      </c>
      <c r="C551" s="0" t="n">
        <v>179.629635</v>
      </c>
      <c r="D551" s="0" t="n">
        <v>41.044354</v>
      </c>
      <c r="E551" s="0" t="n">
        <v>5.050236</v>
      </c>
    </row>
    <row r="552" customFormat="false" ht="15" hidden="false" customHeight="false" outlineLevel="0" collapsed="false">
      <c r="A552" s="2" t="n">
        <v>0.562581018518519</v>
      </c>
      <c r="B552" s="0" t="n">
        <v>19.34</v>
      </c>
      <c r="C552" s="0" t="n">
        <v>176.660318</v>
      </c>
      <c r="D552" s="0" t="n">
        <v>38.689376</v>
      </c>
      <c r="E552" s="0" t="n">
        <v>6.223112</v>
      </c>
    </row>
    <row r="553" customFormat="false" ht="15" hidden="false" customHeight="false" outlineLevel="0" collapsed="false">
      <c r="A553" s="2" t="n">
        <v>0.562581018518519</v>
      </c>
      <c r="B553" s="0" t="n">
        <v>21.9</v>
      </c>
      <c r="C553" s="0" t="n">
        <v>173.946976</v>
      </c>
      <c r="D553" s="0" t="n">
        <v>38.638181</v>
      </c>
      <c r="E553" s="0" t="n">
        <v>7.004481</v>
      </c>
    </row>
    <row r="554" customFormat="false" ht="15" hidden="false" customHeight="false" outlineLevel="0" collapsed="false">
      <c r="A554" s="2" t="n">
        <v>0.562581018518519</v>
      </c>
      <c r="B554" s="0" t="n">
        <v>29.12</v>
      </c>
      <c r="C554" s="0" t="n">
        <v>171.771183</v>
      </c>
      <c r="D554" s="0" t="n">
        <v>36.974338</v>
      </c>
      <c r="E554" s="0" t="n">
        <v>6.167182</v>
      </c>
    </row>
    <row r="555" customFormat="false" ht="15" hidden="false" customHeight="false" outlineLevel="0" collapsed="false">
      <c r="A555" s="2" t="n">
        <v>0.562581018518519</v>
      </c>
      <c r="B555" s="0" t="n">
        <v>34.26</v>
      </c>
      <c r="C555" s="0" t="n">
        <v>174.868488</v>
      </c>
      <c r="D555" s="0" t="n">
        <v>32.827529</v>
      </c>
      <c r="E555" s="0" t="n">
        <v>5.560182</v>
      </c>
    </row>
    <row r="556" customFormat="false" ht="15" hidden="false" customHeight="false" outlineLevel="0" collapsed="false">
      <c r="A556" s="2" t="n">
        <v>0.562581018518519</v>
      </c>
      <c r="B556" s="0" t="n">
        <v>36.57</v>
      </c>
      <c r="C556" s="0" t="n">
        <v>175.738805</v>
      </c>
      <c r="D556" s="0" t="n">
        <v>30.728526</v>
      </c>
      <c r="E556" s="0" t="n">
        <v>5.275599</v>
      </c>
    </row>
    <row r="557" customFormat="false" ht="15" hidden="false" customHeight="false" outlineLevel="0" collapsed="false">
      <c r="A557" s="2" t="n">
        <v>0.562581018518519</v>
      </c>
      <c r="B557" s="0" t="n">
        <v>39.55</v>
      </c>
      <c r="C557" s="0" t="n">
        <v>176.250757</v>
      </c>
      <c r="D557" s="0" t="n">
        <v>28.808707</v>
      </c>
      <c r="E557" s="0" t="n">
        <v>5.402263</v>
      </c>
    </row>
    <row r="558" customFormat="false" ht="15" hidden="false" customHeight="false" outlineLevel="0" collapsed="false">
      <c r="A558" s="2" t="n">
        <v>0.562581018518519</v>
      </c>
      <c r="B558" s="0" t="n">
        <v>41.18</v>
      </c>
      <c r="C558" s="0" t="n">
        <v>177.58183</v>
      </c>
      <c r="D558" s="0" t="n">
        <v>27.016876</v>
      </c>
      <c r="E558" s="0" t="n">
        <v>5.604597</v>
      </c>
    </row>
    <row r="559" customFormat="false" ht="15" hidden="false" customHeight="false" outlineLevel="0" collapsed="false">
      <c r="A559" s="2" t="n">
        <v>0.562581018518519</v>
      </c>
      <c r="B559" s="0" t="n">
        <v>43.69</v>
      </c>
      <c r="C559" s="0" t="n">
        <v>177.633025</v>
      </c>
      <c r="D559" s="0" t="n">
        <v>25.378631</v>
      </c>
      <c r="E559" s="0" t="n">
        <v>5.578277</v>
      </c>
    </row>
    <row r="560" customFormat="false" ht="15" hidden="false" customHeight="false" outlineLevel="0" collapsed="false">
      <c r="A560" s="2" t="n">
        <v>0.562581018518519</v>
      </c>
      <c r="B560" s="0" t="n">
        <v>46.36</v>
      </c>
      <c r="C560" s="0" t="n">
        <v>177.095476</v>
      </c>
      <c r="D560" s="0" t="n">
        <v>25.301838</v>
      </c>
      <c r="E560" s="0" t="n">
        <v>6.441895</v>
      </c>
    </row>
    <row r="561" customFormat="false" ht="15" hidden="false" customHeight="false" outlineLevel="0" collapsed="false">
      <c r="A561" s="2" t="n">
        <v>0.562581018518519</v>
      </c>
      <c r="B561" s="0" t="n">
        <v>54.54</v>
      </c>
      <c r="C561" s="0" t="n">
        <v>181.805427</v>
      </c>
      <c r="D561" s="0" t="n">
        <v>13.373362</v>
      </c>
      <c r="E561" s="0" t="n">
        <v>1.057853</v>
      </c>
    </row>
    <row r="562" customFormat="false" ht="15" hidden="false" customHeight="false" outlineLevel="0" collapsed="false">
      <c r="A562" s="2" t="n">
        <v>0.562581018518519</v>
      </c>
      <c r="B562" s="0" t="n">
        <v>55.18</v>
      </c>
      <c r="C562" s="0" t="n">
        <v>187.564878</v>
      </c>
      <c r="D562" s="0" t="n">
        <v>6.692392</v>
      </c>
      <c r="E562" s="0" t="n">
        <v>0.71076</v>
      </c>
    </row>
    <row r="563" customFormat="false" ht="15" hidden="false" customHeight="false" outlineLevel="0" collapsed="false">
      <c r="A563" s="2" t="n">
        <v>0.562581018518519</v>
      </c>
      <c r="B563" s="0" t="n">
        <v>55.72</v>
      </c>
      <c r="C563" s="0" t="n">
        <v>191.506902</v>
      </c>
      <c r="D563" s="0" t="n">
        <v>3.569487</v>
      </c>
      <c r="E563" s="0" t="n">
        <v>0.542972</v>
      </c>
    </row>
    <row r="564" customFormat="false" ht="15" hidden="false" customHeight="false" outlineLevel="0" collapsed="false">
      <c r="A564" s="2" t="n">
        <v>0.562581018518519</v>
      </c>
      <c r="B564" s="0" t="n">
        <v>56.18</v>
      </c>
      <c r="C564" s="0" t="n">
        <v>196.216852</v>
      </c>
      <c r="D564" s="0" t="n">
        <v>1.291301</v>
      </c>
      <c r="E564" s="0" t="n">
        <v>0.439338</v>
      </c>
    </row>
    <row r="565" customFormat="false" ht="15" hidden="false" customHeight="false" outlineLevel="0" collapsed="false">
      <c r="A565" s="2" t="n">
        <v>0.562581018518519</v>
      </c>
      <c r="B565" s="0" t="n">
        <v>56.42</v>
      </c>
      <c r="C565" s="0" t="n">
        <v>200.082083</v>
      </c>
      <c r="D565" s="0" t="n">
        <v>0.03702</v>
      </c>
      <c r="E565" s="0" t="n">
        <v>0.360378</v>
      </c>
    </row>
    <row r="566" customFormat="false" ht="15" hidden="false" customHeight="false" outlineLevel="0" collapsed="false">
      <c r="A566" s="2" t="n">
        <v>0.562581018518519</v>
      </c>
      <c r="B566" s="0" t="n">
        <v>56.67</v>
      </c>
      <c r="C566" s="0" t="n">
        <v>203.230582</v>
      </c>
      <c r="D566" s="0" t="n">
        <v>-0.270151</v>
      </c>
      <c r="E566" s="0" t="n">
        <v>0.15311</v>
      </c>
    </row>
    <row r="567" customFormat="false" ht="15" hidden="false" customHeight="false" outlineLevel="0" collapsed="false">
      <c r="A567" s="2" t="n">
        <v>0.562581018518519</v>
      </c>
      <c r="B567" s="0" t="n">
        <v>57.42</v>
      </c>
      <c r="C567" s="0" t="n">
        <v>209.476385</v>
      </c>
      <c r="D567" s="0" t="n">
        <v>-0.60292</v>
      </c>
      <c r="E567" s="0" t="n">
        <v>-0.001519</v>
      </c>
    </row>
    <row r="568" customFormat="false" ht="15" hidden="false" customHeight="false" outlineLevel="0" collapsed="false">
      <c r="A568" s="2" t="n">
        <v>0.562581018518519</v>
      </c>
      <c r="B568" s="0" t="n">
        <v>57.79</v>
      </c>
      <c r="C568" s="0" t="n">
        <v>208.862044</v>
      </c>
      <c r="D568" s="0" t="n">
        <v>-0.730908</v>
      </c>
      <c r="E568" s="0" t="n">
        <v>-0.003164</v>
      </c>
    </row>
    <row r="569" customFormat="false" ht="15" hidden="false" customHeight="false" outlineLevel="0" collapsed="false">
      <c r="A569" s="2" t="n">
        <v>0.562581018518519</v>
      </c>
      <c r="B569" s="0" t="n">
        <v>57.96</v>
      </c>
      <c r="C569" s="0" t="n">
        <v>185.97783</v>
      </c>
      <c r="D569" s="0" t="n">
        <v>140.055796</v>
      </c>
      <c r="E569" s="0" t="n">
        <v>-0.004809</v>
      </c>
    </row>
    <row r="570" customFormat="false" ht="15" hidden="false" customHeight="false" outlineLevel="0" collapsed="false">
      <c r="A570" s="2" t="n">
        <v>0.562581018518519</v>
      </c>
      <c r="B570" s="0" t="n">
        <v>57.94</v>
      </c>
      <c r="C570" s="0" t="n">
        <v>62.648716</v>
      </c>
      <c r="D570" s="0" t="n">
        <v>199.493339</v>
      </c>
      <c r="E570" s="0" t="n">
        <v>0.067571</v>
      </c>
    </row>
    <row r="571" customFormat="false" ht="15" hidden="false" customHeight="false" outlineLevel="0" collapsed="false">
      <c r="A571" s="2" t="n">
        <v>0.562581018518519</v>
      </c>
      <c r="B571" s="0" t="n">
        <v>56.02</v>
      </c>
      <c r="C571" s="0" t="n">
        <v>8.484223</v>
      </c>
      <c r="D571" s="0" t="n">
        <v>186.412988</v>
      </c>
      <c r="E571" s="0" t="n">
        <v>4.976212</v>
      </c>
    </row>
    <row r="572" customFormat="false" ht="15" hidden="false" customHeight="false" outlineLevel="0" collapsed="false">
      <c r="A572" s="2" t="n">
        <v>0.562581018518519</v>
      </c>
      <c r="B572" s="0" t="n">
        <v>53.88</v>
      </c>
      <c r="C572" s="0" t="n">
        <v>8.868187</v>
      </c>
      <c r="D572" s="0" t="n">
        <v>173.742195</v>
      </c>
      <c r="E572" s="0" t="n">
        <v>6.4567</v>
      </c>
    </row>
    <row r="573" customFormat="false" ht="15" hidden="false" customHeight="false" outlineLevel="0" collapsed="false">
      <c r="A573" s="2" t="n">
        <v>0.562581018518519</v>
      </c>
      <c r="B573" s="0" t="n">
        <v>51.32</v>
      </c>
      <c r="C573" s="0" t="n">
        <v>8.612211</v>
      </c>
      <c r="D573" s="0" t="n">
        <v>164.501475</v>
      </c>
      <c r="E573" s="0" t="n">
        <v>7.71347</v>
      </c>
    </row>
    <row r="574" customFormat="false" ht="15" hidden="false" customHeight="false" outlineLevel="0" collapsed="false">
      <c r="A574" s="2" t="n">
        <v>0.562581018518519</v>
      </c>
      <c r="B574" s="0" t="n">
        <v>48.6</v>
      </c>
      <c r="C574" s="0" t="n">
        <v>8.84259</v>
      </c>
      <c r="D574" s="0" t="n">
        <v>159.740327</v>
      </c>
      <c r="E574" s="0" t="n">
        <v>7.76611</v>
      </c>
    </row>
    <row r="575" customFormat="false" ht="15" hidden="false" customHeight="false" outlineLevel="0" collapsed="false">
      <c r="A575" s="2" t="n">
        <v>0.562581018518519</v>
      </c>
      <c r="B575" s="0" t="n">
        <v>43.13</v>
      </c>
      <c r="C575" s="0" t="n">
        <v>8.868187</v>
      </c>
      <c r="D575" s="0" t="n">
        <v>156.898997</v>
      </c>
      <c r="E575" s="0" t="n">
        <v>7.797364</v>
      </c>
    </row>
    <row r="576" customFormat="false" ht="15" hidden="false" customHeight="false" outlineLevel="0" collapsed="false">
      <c r="A576" s="2" t="n">
        <v>0.562581018518519</v>
      </c>
      <c r="B576" s="0" t="n">
        <v>38.12</v>
      </c>
      <c r="C576" s="0" t="n">
        <v>8.816992</v>
      </c>
      <c r="D576" s="0" t="n">
        <v>154.799997</v>
      </c>
      <c r="E576" s="0" t="n">
        <v>8.034242</v>
      </c>
    </row>
    <row r="577" customFormat="false" ht="15" hidden="false" customHeight="false" outlineLevel="0" collapsed="false">
      <c r="A577" s="2" t="n">
        <v>0.562581018518519</v>
      </c>
      <c r="B577" s="0" t="n">
        <v>34.59</v>
      </c>
      <c r="C577" s="0" t="n">
        <v>8.816992</v>
      </c>
      <c r="D577" s="0" t="n">
        <v>153.776094</v>
      </c>
      <c r="E577" s="0" t="n">
        <v>8.443844</v>
      </c>
    </row>
    <row r="578" customFormat="false" ht="15" hidden="false" customHeight="false" outlineLevel="0" collapsed="false">
      <c r="A578" s="2" t="n">
        <v>0.562581018518519</v>
      </c>
      <c r="B578" s="0" t="n">
        <v>29.62</v>
      </c>
      <c r="C578" s="0" t="n">
        <v>8.791394</v>
      </c>
      <c r="D578" s="0" t="n">
        <v>151.062752</v>
      </c>
      <c r="E578" s="0" t="n">
        <v>8.96695</v>
      </c>
    </row>
    <row r="579" customFormat="false" ht="15" hidden="false" customHeight="false" outlineLevel="0" collapsed="false">
      <c r="A579" s="2" t="n">
        <v>0.562581018518519</v>
      </c>
      <c r="B579" s="0" t="n">
        <v>27.01</v>
      </c>
      <c r="C579" s="0" t="n">
        <v>9.098565</v>
      </c>
      <c r="D579" s="0" t="n">
        <v>149.629288</v>
      </c>
      <c r="E579" s="0" t="n">
        <v>9.639749</v>
      </c>
    </row>
    <row r="580" customFormat="false" ht="15" hidden="false" customHeight="false" outlineLevel="0" collapsed="false">
      <c r="A580" s="2" t="n">
        <v>0.562581018518519</v>
      </c>
      <c r="B580" s="0" t="n">
        <v>24.13</v>
      </c>
      <c r="C580" s="0" t="n">
        <v>8.637809</v>
      </c>
      <c r="D580" s="0" t="n">
        <v>147.939848</v>
      </c>
      <c r="E580" s="0" t="n">
        <v>9.452221</v>
      </c>
    </row>
    <row r="581" customFormat="false" ht="15" hidden="false" customHeight="false" outlineLevel="0" collapsed="false">
      <c r="A581" s="2" t="n">
        <v>0.562581018518519</v>
      </c>
      <c r="B581" s="0" t="n">
        <v>19.15</v>
      </c>
      <c r="C581" s="0" t="n">
        <v>8.765797</v>
      </c>
      <c r="D581" s="0" t="n">
        <v>147.402299</v>
      </c>
      <c r="E581" s="0" t="n">
        <v>9.320622</v>
      </c>
    </row>
    <row r="582" customFormat="false" ht="15" hidden="false" customHeight="false" outlineLevel="0" collapsed="false">
      <c r="A582" s="2" t="n">
        <v>0.562581018518519</v>
      </c>
      <c r="B582" s="0" t="n">
        <v>16.3</v>
      </c>
      <c r="C582" s="0" t="n">
        <v>8.791394</v>
      </c>
      <c r="D582" s="0" t="n">
        <v>146.992738</v>
      </c>
      <c r="E582" s="0" t="n">
        <v>9.220278</v>
      </c>
    </row>
    <row r="583" customFormat="false" ht="15" hidden="false" customHeight="false" outlineLevel="0" collapsed="false">
      <c r="A583" s="2" t="n">
        <v>0.562581018518519</v>
      </c>
      <c r="B583" s="0" t="n">
        <v>10.7</v>
      </c>
      <c r="C583" s="0" t="n">
        <v>8.714602</v>
      </c>
      <c r="D583" s="0" t="n">
        <v>147.632678</v>
      </c>
      <c r="E583" s="0" t="n">
        <v>9.397936</v>
      </c>
    </row>
    <row r="584" customFormat="false" ht="15" hidden="false" customHeight="false" outlineLevel="0" collapsed="false">
      <c r="A584" s="2" t="n">
        <v>0.562581018518519</v>
      </c>
      <c r="B584" s="0" t="n">
        <v>6.73</v>
      </c>
      <c r="C584" s="0" t="n">
        <v>8.714602</v>
      </c>
      <c r="D584" s="0" t="n">
        <v>147.914251</v>
      </c>
      <c r="E584" s="0" t="n">
        <v>8.850156</v>
      </c>
    </row>
    <row r="585" customFormat="false" ht="15" hidden="false" customHeight="false" outlineLevel="0" collapsed="false">
      <c r="A585" s="2" t="n">
        <v>0.562581018518519</v>
      </c>
      <c r="B585" s="0" t="n">
        <v>4.18</v>
      </c>
      <c r="C585" s="0" t="n">
        <v>8.637809</v>
      </c>
      <c r="D585" s="0" t="n">
        <v>152.624204</v>
      </c>
      <c r="E585" s="0" t="n">
        <v>3.036772</v>
      </c>
    </row>
    <row r="586" customFormat="false" ht="15" hidden="false" customHeight="false" outlineLevel="0" collapsed="false">
      <c r="A586" s="2" t="n">
        <v>0.562581018518519</v>
      </c>
      <c r="B586" s="0" t="n">
        <v>3.66</v>
      </c>
      <c r="C586" s="0" t="n">
        <v>8.816992</v>
      </c>
      <c r="D586" s="0" t="n">
        <v>162.325682</v>
      </c>
      <c r="E586" s="0" t="n">
        <v>0.839069</v>
      </c>
    </row>
    <row r="587" customFormat="false" ht="15" hidden="false" customHeight="false" outlineLevel="0" collapsed="false">
      <c r="A587" s="2" t="n">
        <v>0.562581018518519</v>
      </c>
      <c r="B587" s="0" t="n">
        <v>3.06</v>
      </c>
      <c r="C587" s="0" t="n">
        <v>8.637809</v>
      </c>
      <c r="D587" s="0" t="n">
        <v>170.772878</v>
      </c>
      <c r="E587" s="0" t="n">
        <v>0.460722</v>
      </c>
    </row>
    <row r="588" customFormat="false" ht="15" hidden="false" customHeight="false" outlineLevel="0" collapsed="false">
      <c r="A588" s="2" t="n">
        <v>0.562581018518519</v>
      </c>
      <c r="B588" s="0" t="n">
        <v>1.08</v>
      </c>
      <c r="C588" s="0" t="n">
        <v>9.328944</v>
      </c>
      <c r="D588" s="0" t="n">
        <v>203.102594</v>
      </c>
      <c r="E588" s="0" t="n">
        <v>-0.003164</v>
      </c>
    </row>
    <row r="589" customFormat="false" ht="15" hidden="false" customHeight="false" outlineLevel="0" collapsed="false">
      <c r="A589" s="2" t="n">
        <v>0.562581018518519</v>
      </c>
      <c r="B589" s="0" t="n">
        <v>0.83</v>
      </c>
      <c r="C589" s="0" t="n">
        <v>9.072968</v>
      </c>
      <c r="D589" s="0" t="n">
        <v>204.61285</v>
      </c>
      <c r="E589" s="0" t="n">
        <v>-0.003164</v>
      </c>
    </row>
    <row r="590" customFormat="false" ht="15" hidden="false" customHeight="false" outlineLevel="0" collapsed="false">
      <c r="A590" s="2" t="n">
        <v>0.562581018518519</v>
      </c>
      <c r="B590" s="0" t="n">
        <v>0.68</v>
      </c>
      <c r="C590" s="0" t="n">
        <v>9.354541</v>
      </c>
      <c r="D590" s="0" t="n">
        <v>206.455874</v>
      </c>
      <c r="E590" s="0" t="n">
        <v>-0.003164</v>
      </c>
    </row>
    <row r="591" customFormat="false" ht="15" hidden="false" customHeight="false" outlineLevel="0" collapsed="false">
      <c r="A591" s="2" t="n">
        <v>0.562581018518519</v>
      </c>
      <c r="B591" s="0" t="n">
        <v>0.48</v>
      </c>
      <c r="C591" s="0" t="n">
        <v>9.098565</v>
      </c>
      <c r="D591" s="0" t="n">
        <v>208.426885</v>
      </c>
      <c r="E591" s="0" t="n">
        <v>-0.004809</v>
      </c>
    </row>
    <row r="592" customFormat="false" ht="15" hidden="false" customHeight="false" outlineLevel="0" collapsed="false">
      <c r="A592" s="2" t="n">
        <v>0.562581018518519</v>
      </c>
      <c r="B592" s="0" t="n">
        <v>0.21</v>
      </c>
      <c r="C592" s="0" t="n">
        <v>8.893785</v>
      </c>
      <c r="D592" s="0" t="n">
        <v>211.831359</v>
      </c>
      <c r="E592" s="0" t="n">
        <v>-0.004809</v>
      </c>
    </row>
    <row r="593" customFormat="false" ht="15" hidden="false" customHeight="false" outlineLevel="0" collapsed="false">
      <c r="A593" s="2" t="n">
        <v>0.562581018518519</v>
      </c>
      <c r="B593" s="0" t="n">
        <v>0.02</v>
      </c>
      <c r="C593" s="0" t="n">
        <v>209.501982</v>
      </c>
      <c r="D593" s="0" t="n">
        <v>153.92968</v>
      </c>
      <c r="E593" s="0" t="n">
        <v>-0.004809</v>
      </c>
    </row>
    <row r="594" customFormat="false" ht="15" hidden="false" customHeight="false" outlineLevel="0" collapsed="false">
      <c r="A594" s="2" t="n">
        <v>0.562581018518519</v>
      </c>
      <c r="B594" s="0" t="n">
        <v>0.02</v>
      </c>
      <c r="C594" s="0" t="n">
        <v>218.435527</v>
      </c>
      <c r="D594" s="0" t="n">
        <v>128.972047</v>
      </c>
      <c r="E594" s="0" t="n">
        <v>-0.004809</v>
      </c>
    </row>
    <row r="595" customFormat="false" ht="15" hidden="false" customHeight="false" outlineLevel="0" collapsed="false">
      <c r="A595" s="2" t="n">
        <v>0.562581018518519</v>
      </c>
      <c r="B595" s="0" t="n">
        <v>0.01</v>
      </c>
      <c r="C595" s="0" t="n">
        <v>220.867294</v>
      </c>
      <c r="D595" s="0" t="n">
        <v>108.263608</v>
      </c>
      <c r="E595" s="0" t="n">
        <v>-0.008099</v>
      </c>
    </row>
    <row r="596" customFormat="false" ht="15" hidden="false" customHeight="false" outlineLevel="0" collapsed="false">
      <c r="A596" s="2" t="n">
        <v>0.562581018518519</v>
      </c>
      <c r="B596" s="0" t="n">
        <v>0.02</v>
      </c>
      <c r="C596" s="0" t="n">
        <v>222.147171</v>
      </c>
      <c r="D596" s="0" t="n">
        <v>89.474984</v>
      </c>
      <c r="E596" s="0" t="n">
        <v>-0.004809</v>
      </c>
    </row>
    <row r="597" customFormat="false" ht="15" hidden="false" customHeight="false" outlineLevel="0" collapsed="false">
      <c r="A597" s="2" t="n">
        <v>0.562581018518519</v>
      </c>
      <c r="B597" s="0" t="n">
        <v>3.21</v>
      </c>
      <c r="C597" s="0" t="n">
        <v>198.034279</v>
      </c>
      <c r="D597" s="0" t="n">
        <v>58.322724</v>
      </c>
      <c r="E597" s="0" t="n">
        <v>3.390444</v>
      </c>
    </row>
    <row r="598" customFormat="false" ht="15" hidden="false" customHeight="false" outlineLevel="0" collapsed="false">
      <c r="A598" s="2" t="n">
        <v>0.562581018518519</v>
      </c>
      <c r="B598" s="0" t="n">
        <v>4.67</v>
      </c>
      <c r="C598" s="0" t="n">
        <v>190.406207</v>
      </c>
      <c r="D598" s="0" t="n">
        <v>55.199819</v>
      </c>
      <c r="E598" s="0" t="n">
        <v>4.153718</v>
      </c>
    </row>
    <row r="599" customFormat="false" ht="15" hidden="false" customHeight="false" outlineLevel="0" collapsed="false">
      <c r="A599" s="2" t="n">
        <v>0.562581018518519</v>
      </c>
      <c r="B599" s="0" t="n">
        <v>6.9</v>
      </c>
      <c r="C599" s="0" t="n">
        <v>185.2355</v>
      </c>
      <c r="D599" s="0" t="n">
        <v>52.921634</v>
      </c>
      <c r="E599" s="0" t="n">
        <v>4.558385</v>
      </c>
    </row>
    <row r="600" customFormat="false" ht="15" hidden="false" customHeight="false" outlineLevel="0" collapsed="false">
      <c r="A600" s="2" t="n">
        <v>0.562581018518519</v>
      </c>
      <c r="B600" s="0" t="n">
        <v>8.47</v>
      </c>
      <c r="C600" s="0" t="n">
        <v>180.371964</v>
      </c>
      <c r="D600" s="0" t="n">
        <v>50.233887</v>
      </c>
      <c r="E600" s="0" t="n">
        <v>4.509035</v>
      </c>
    </row>
    <row r="601" customFormat="false" ht="15" hidden="false" customHeight="false" outlineLevel="0" collapsed="false">
      <c r="A601" s="2" t="n">
        <v>0.562581018518519</v>
      </c>
      <c r="B601" s="0" t="n">
        <v>10.39</v>
      </c>
      <c r="C601" s="0" t="n">
        <v>179.706427</v>
      </c>
      <c r="D601" s="0" t="n">
        <v>47.571738</v>
      </c>
      <c r="E601" s="0" t="n">
        <v>4.681759</v>
      </c>
    </row>
    <row r="602" customFormat="false" ht="15" hidden="false" customHeight="false" outlineLevel="0" collapsed="false">
      <c r="A602" s="2" t="n">
        <v>0.562581018518519</v>
      </c>
      <c r="B602" s="0" t="n">
        <v>13.32</v>
      </c>
      <c r="C602" s="0" t="n">
        <v>179.604037</v>
      </c>
      <c r="D602" s="0" t="n">
        <v>44.013674</v>
      </c>
      <c r="E602" s="0" t="n">
        <v>4.986082</v>
      </c>
    </row>
    <row r="603" customFormat="false" ht="15" hidden="false" customHeight="false" outlineLevel="0" collapsed="false">
      <c r="A603" s="2" t="n">
        <v>0.562581018518519</v>
      </c>
      <c r="B603" s="0" t="n">
        <v>15.85</v>
      </c>
      <c r="C603" s="0" t="n">
        <v>179.834415</v>
      </c>
      <c r="D603" s="0" t="n">
        <v>41.351525</v>
      </c>
      <c r="E603" s="0" t="n">
        <v>4.912057</v>
      </c>
    </row>
    <row r="604" customFormat="false" ht="15" hidden="false" customHeight="false" outlineLevel="0" collapsed="false">
      <c r="A604" s="2" t="n">
        <v>0.562581018518519</v>
      </c>
      <c r="B604" s="0" t="n">
        <v>22.18</v>
      </c>
      <c r="C604" s="0" t="n">
        <v>174.689305</v>
      </c>
      <c r="D604" s="0" t="n">
        <v>38.53579</v>
      </c>
      <c r="E604" s="0" t="n">
        <v>6.764313</v>
      </c>
    </row>
    <row r="605" customFormat="false" ht="15" hidden="false" customHeight="false" outlineLevel="0" collapsed="false">
      <c r="A605" s="2" t="n">
        <v>0.562581018518519</v>
      </c>
      <c r="B605" s="0" t="n">
        <v>24.11</v>
      </c>
      <c r="C605" s="0" t="n">
        <v>172.103951</v>
      </c>
      <c r="D605" s="0" t="n">
        <v>38.356607</v>
      </c>
      <c r="E605" s="0" t="n">
        <v>6.537304</v>
      </c>
    </row>
    <row r="606" customFormat="false" ht="15" hidden="false" customHeight="false" outlineLevel="0" collapsed="false">
      <c r="A606" s="2" t="n">
        <v>0.562581018518519</v>
      </c>
      <c r="B606" s="0" t="n">
        <v>28.49</v>
      </c>
      <c r="C606" s="0" t="n">
        <v>171.336024</v>
      </c>
      <c r="D606" s="0" t="n">
        <v>37.281509</v>
      </c>
      <c r="E606" s="0" t="n">
        <v>6.099738</v>
      </c>
    </row>
    <row r="607" customFormat="false" ht="15" hidden="false" customHeight="false" outlineLevel="0" collapsed="false">
      <c r="A607" s="2" t="n">
        <v>0.562581018518519</v>
      </c>
      <c r="B607" s="0" t="n">
        <v>30.21</v>
      </c>
      <c r="C607" s="0" t="n">
        <v>172.334329</v>
      </c>
      <c r="D607" s="0" t="n">
        <v>35.694458</v>
      </c>
      <c r="E607" s="0" t="n">
        <v>5.925369</v>
      </c>
    </row>
    <row r="608" customFormat="false" ht="15" hidden="false" customHeight="false" outlineLevel="0" collapsed="false">
      <c r="A608" s="2" t="n">
        <v>0.562581018518519</v>
      </c>
      <c r="B608" s="0" t="n">
        <v>32.15</v>
      </c>
      <c r="C608" s="0" t="n">
        <v>173.665403</v>
      </c>
      <c r="D608" s="0" t="n">
        <v>33.825834</v>
      </c>
      <c r="E608" s="0" t="n">
        <v>5.25257</v>
      </c>
    </row>
    <row r="609" customFormat="false" ht="15" hidden="false" customHeight="false" outlineLevel="0" collapsed="false">
      <c r="A609" s="2" t="n">
        <v>0.562581018518519</v>
      </c>
      <c r="B609" s="0" t="n">
        <v>34.13</v>
      </c>
      <c r="C609" s="0" t="n">
        <v>175.047671</v>
      </c>
      <c r="D609" s="0" t="n">
        <v>32.545955</v>
      </c>
      <c r="E609" s="0" t="n">
        <v>5.614467</v>
      </c>
    </row>
    <row r="610" customFormat="false" ht="15" hidden="false" customHeight="false" outlineLevel="0" collapsed="false">
      <c r="A610" s="2" t="n">
        <v>0.562581018518519</v>
      </c>
      <c r="B610" s="0" t="n">
        <v>36.72</v>
      </c>
      <c r="C610" s="0" t="n">
        <v>176.071574</v>
      </c>
      <c r="D610" s="0" t="n">
        <v>30.90771</v>
      </c>
      <c r="E610" s="0" t="n">
        <v>5.16374</v>
      </c>
    </row>
    <row r="611" customFormat="false" ht="15" hidden="false" customHeight="false" outlineLevel="0" collapsed="false">
      <c r="A611" s="2" t="n">
        <v>0.562581018518519</v>
      </c>
      <c r="B611" s="0" t="n">
        <v>39.66</v>
      </c>
      <c r="C611" s="0" t="n">
        <v>177.300257</v>
      </c>
      <c r="D611" s="0" t="n">
        <v>27.708011</v>
      </c>
      <c r="E611" s="0" t="n">
        <v>5.318369</v>
      </c>
    </row>
    <row r="612" customFormat="false" ht="15" hidden="false" customHeight="false" outlineLevel="0" collapsed="false">
      <c r="A612" s="2" t="n">
        <v>0.562581018518519</v>
      </c>
      <c r="B612" s="0" t="n">
        <v>42.01</v>
      </c>
      <c r="C612" s="0" t="n">
        <v>177.658622</v>
      </c>
      <c r="D612" s="0" t="n">
        <v>26.479327</v>
      </c>
      <c r="E612" s="0" t="n">
        <v>5.670396</v>
      </c>
    </row>
    <row r="613" customFormat="false" ht="15" hidden="false" customHeight="false" outlineLevel="0" collapsed="false">
      <c r="A613" s="2" t="n">
        <v>0.562581018518519</v>
      </c>
      <c r="B613" s="0" t="n">
        <v>45.75</v>
      </c>
      <c r="C613" s="0" t="n">
        <v>177.633025</v>
      </c>
      <c r="D613" s="0" t="n">
        <v>25.17385</v>
      </c>
      <c r="E613" s="0" t="n">
        <v>6.458345</v>
      </c>
    </row>
    <row r="614" customFormat="false" ht="15" hidden="false" customHeight="false" outlineLevel="0" collapsed="false">
      <c r="A614" s="2" t="n">
        <v>0.562581018518519</v>
      </c>
      <c r="B614" s="0" t="n">
        <v>47.98</v>
      </c>
      <c r="C614" s="0" t="n">
        <v>176.429939</v>
      </c>
      <c r="D614" s="0" t="n">
        <v>25.250643</v>
      </c>
      <c r="E614" s="0" t="n">
        <v>6.441895</v>
      </c>
    </row>
    <row r="615" customFormat="false" ht="15" hidden="false" customHeight="false" outlineLevel="0" collapsed="false">
      <c r="A615" s="2" t="n">
        <v>0.562581018518519</v>
      </c>
      <c r="B615" s="0" t="n">
        <v>51.89</v>
      </c>
      <c r="C615" s="0" t="n">
        <v>174.612513</v>
      </c>
      <c r="D615" s="0" t="n">
        <v>26.55612</v>
      </c>
      <c r="E615" s="0" t="n">
        <v>7.104825</v>
      </c>
    </row>
    <row r="616" customFormat="false" ht="15" hidden="false" customHeight="false" outlineLevel="0" collapsed="false">
      <c r="A616" s="2" t="n">
        <v>0.562581018518519</v>
      </c>
      <c r="B616" s="0" t="n">
        <v>53.54</v>
      </c>
      <c r="C616" s="0" t="n">
        <v>174.919683</v>
      </c>
      <c r="D616" s="0" t="n">
        <v>23.714788</v>
      </c>
      <c r="E616" s="0" t="n">
        <v>4.351117</v>
      </c>
    </row>
    <row r="617" customFormat="false" ht="15" hidden="false" customHeight="false" outlineLevel="0" collapsed="false">
      <c r="A617" s="2" t="n">
        <v>0.562581018518519</v>
      </c>
      <c r="B617" s="0" t="n">
        <v>54.28</v>
      </c>
      <c r="C617" s="0" t="n">
        <v>180.602342</v>
      </c>
      <c r="D617" s="0" t="n">
        <v>15.011608</v>
      </c>
      <c r="E617" s="0" t="n">
        <v>1.196032</v>
      </c>
    </row>
    <row r="618" customFormat="false" ht="15" hidden="false" customHeight="false" outlineLevel="0" collapsed="false">
      <c r="A618" s="2" t="n">
        <v>0.562581018518519</v>
      </c>
      <c r="B618" s="0" t="n">
        <v>55.49</v>
      </c>
      <c r="C618" s="0" t="n">
        <v>189.407902</v>
      </c>
      <c r="D618" s="0" t="n">
        <v>5.105342</v>
      </c>
      <c r="E618" s="0" t="n">
        <v>0.666346</v>
      </c>
    </row>
    <row r="619" customFormat="false" ht="15" hidden="false" customHeight="false" outlineLevel="0" collapsed="false">
      <c r="A619" s="2" t="n">
        <v>0.562581018518519</v>
      </c>
      <c r="B619" s="0" t="n">
        <v>55.75</v>
      </c>
      <c r="C619" s="0" t="n">
        <v>194.450621</v>
      </c>
      <c r="D619" s="0" t="n">
        <v>2.519986</v>
      </c>
      <c r="E619" s="0" t="n">
        <v>0.529812</v>
      </c>
    </row>
    <row r="620" customFormat="false" ht="15" hidden="false" customHeight="false" outlineLevel="0" collapsed="false">
      <c r="A620" s="2" t="n">
        <v>0.562581018518519</v>
      </c>
      <c r="B620" s="0" t="n">
        <v>56.48</v>
      </c>
      <c r="C620" s="0" t="n">
        <v>199.518937</v>
      </c>
      <c r="D620" s="0" t="n">
        <v>0.420983</v>
      </c>
      <c r="E620" s="0" t="n">
        <v>0.399858</v>
      </c>
    </row>
    <row r="621" customFormat="false" ht="15" hidden="false" customHeight="false" outlineLevel="0" collapsed="false">
      <c r="A621" s="2" t="n">
        <v>0.562581018518519</v>
      </c>
      <c r="B621" s="0" t="n">
        <v>56.69</v>
      </c>
      <c r="C621" s="0" t="n">
        <v>203.46096</v>
      </c>
      <c r="D621" s="0" t="n">
        <v>-0.218956</v>
      </c>
      <c r="E621" s="0" t="n">
        <v>0.16298</v>
      </c>
    </row>
    <row r="622" customFormat="false" ht="15" hidden="false" customHeight="false" outlineLevel="0" collapsed="false">
      <c r="A622" s="2" t="n">
        <v>0.562581018518519</v>
      </c>
      <c r="B622" s="0" t="n">
        <v>57.37</v>
      </c>
      <c r="C622" s="0" t="n">
        <v>208.682861</v>
      </c>
      <c r="D622" s="0" t="n">
        <v>-0.833298</v>
      </c>
      <c r="E622" s="0" t="n">
        <v>0.039606</v>
      </c>
    </row>
    <row r="623" customFormat="false" ht="15" hidden="false" customHeight="false" outlineLevel="0" collapsed="false">
      <c r="A623" s="2" t="n">
        <v>0.562581018518519</v>
      </c>
      <c r="B623" s="0" t="n">
        <v>57.76</v>
      </c>
      <c r="C623" s="0" t="n">
        <v>210.935445</v>
      </c>
      <c r="D623" s="0" t="n">
        <v>-0.961286</v>
      </c>
      <c r="E623" s="0" t="n">
        <v>-0.003164</v>
      </c>
    </row>
    <row r="624" customFormat="false" ht="15" hidden="false" customHeight="false" outlineLevel="0" collapsed="false">
      <c r="A624" s="2" t="n">
        <v>0.562581018518519</v>
      </c>
      <c r="B624" s="0" t="n">
        <v>57.93</v>
      </c>
      <c r="C624" s="0" t="n">
        <v>189.023939</v>
      </c>
      <c r="D624" s="0" t="n">
        <v>130.431109</v>
      </c>
      <c r="E624" s="0" t="n">
        <v>-0.004809</v>
      </c>
    </row>
    <row r="625" customFormat="false" ht="15" hidden="false" customHeight="false" outlineLevel="0" collapsed="false">
      <c r="A625" s="2" t="n">
        <v>0.562581018518519</v>
      </c>
      <c r="B625" s="0" t="n">
        <v>57.87</v>
      </c>
      <c r="C625" s="0" t="n">
        <v>64.338157</v>
      </c>
      <c r="D625" s="0" t="n">
        <v>198.520632</v>
      </c>
      <c r="E625" s="0" t="n">
        <v>0.014931</v>
      </c>
    </row>
    <row r="626" customFormat="false" ht="15" hidden="false" customHeight="false" outlineLevel="0" collapsed="false">
      <c r="A626" s="2" t="n">
        <v>0.562581018518519</v>
      </c>
      <c r="B626" s="0" t="n">
        <v>56.1</v>
      </c>
      <c r="C626" s="0" t="n">
        <v>7.690698</v>
      </c>
      <c r="D626" s="0" t="n">
        <v>187.513683</v>
      </c>
      <c r="E626" s="0" t="n">
        <v>4.823228</v>
      </c>
    </row>
    <row r="627" customFormat="false" ht="15" hidden="false" customHeight="false" outlineLevel="0" collapsed="false">
      <c r="A627" s="2" t="n">
        <v>0.562581018518519</v>
      </c>
      <c r="B627" s="0" t="n">
        <v>51.35</v>
      </c>
      <c r="C627" s="0" t="n">
        <v>8.689004</v>
      </c>
      <c r="D627" s="0" t="n">
        <v>167.854756</v>
      </c>
      <c r="E627" s="0" t="n">
        <v>7.496332</v>
      </c>
    </row>
    <row r="628" customFormat="false" ht="15" hidden="false" customHeight="false" outlineLevel="0" collapsed="false">
      <c r="A628" s="2" t="n">
        <v>0.562581018518519</v>
      </c>
      <c r="B628" s="0" t="n">
        <v>48.57</v>
      </c>
      <c r="C628" s="0" t="n">
        <v>9.04737</v>
      </c>
      <c r="D628" s="0" t="n">
        <v>160.610645</v>
      </c>
      <c r="E628" s="0" t="n">
        <v>7.616416</v>
      </c>
    </row>
    <row r="629" customFormat="false" ht="15" hidden="false" customHeight="false" outlineLevel="0" collapsed="false">
      <c r="A629" s="2" t="n">
        <v>0.562581018518519</v>
      </c>
      <c r="B629" s="0" t="n">
        <v>41.81</v>
      </c>
      <c r="C629" s="0" t="n">
        <v>8.970577</v>
      </c>
      <c r="D629" s="0" t="n">
        <v>156.489436</v>
      </c>
      <c r="E629" s="0" t="n">
        <v>7.748015</v>
      </c>
    </row>
    <row r="630" customFormat="false" ht="15" hidden="false" customHeight="false" outlineLevel="0" collapsed="false">
      <c r="A630" s="2" t="n">
        <v>0.562581018518519</v>
      </c>
      <c r="B630" s="0" t="n">
        <v>39.17</v>
      </c>
      <c r="C630" s="0" t="n">
        <v>8.714602</v>
      </c>
      <c r="D630" s="0" t="n">
        <v>155.311948</v>
      </c>
      <c r="E630" s="0" t="n">
        <v>8.233286</v>
      </c>
    </row>
    <row r="631" customFormat="false" ht="15" hidden="false" customHeight="false" outlineLevel="0" collapsed="false">
      <c r="A631" s="2" t="n">
        <v>0.562581018518519</v>
      </c>
      <c r="B631" s="0" t="n">
        <v>36.26</v>
      </c>
      <c r="C631" s="0" t="n">
        <v>8.94498</v>
      </c>
      <c r="D631" s="0" t="n">
        <v>154.13446</v>
      </c>
      <c r="E631" s="0" t="n">
        <v>8.440554</v>
      </c>
    </row>
    <row r="632" customFormat="false" ht="15" hidden="false" customHeight="false" outlineLevel="0" collapsed="false">
      <c r="A632" s="2" t="n">
        <v>0.562581018518519</v>
      </c>
      <c r="B632" s="0" t="n">
        <v>33.54</v>
      </c>
      <c r="C632" s="0" t="n">
        <v>8.791394</v>
      </c>
      <c r="D632" s="0" t="n">
        <v>153.315338</v>
      </c>
      <c r="E632" s="0" t="n">
        <v>8.123072</v>
      </c>
    </row>
    <row r="633" customFormat="false" ht="15" hidden="false" customHeight="false" outlineLevel="0" collapsed="false">
      <c r="A633" s="2" t="n">
        <v>0.562581018518519</v>
      </c>
      <c r="B633" s="0" t="n">
        <v>30.44</v>
      </c>
      <c r="C633" s="0" t="n">
        <v>8.740199</v>
      </c>
      <c r="D633" s="0" t="n">
        <v>151.702691</v>
      </c>
      <c r="E633" s="0" t="n">
        <v>9.057424</v>
      </c>
    </row>
    <row r="634" customFormat="false" ht="15" hidden="false" customHeight="false" outlineLevel="0" collapsed="false">
      <c r="A634" s="2" t="n">
        <v>0.562581018518519</v>
      </c>
      <c r="B634" s="0" t="n">
        <v>27.44</v>
      </c>
      <c r="C634" s="0" t="n">
        <v>8.919382</v>
      </c>
      <c r="D634" s="0" t="n">
        <v>150.166837</v>
      </c>
      <c r="E634" s="0" t="n">
        <v>9.601915</v>
      </c>
    </row>
    <row r="635" customFormat="false" ht="15" hidden="false" customHeight="false" outlineLevel="0" collapsed="false">
      <c r="A635" s="2" t="n">
        <v>0.562581018518519</v>
      </c>
      <c r="B635" s="0" t="n">
        <v>24.18</v>
      </c>
      <c r="C635" s="0" t="n">
        <v>8.765797</v>
      </c>
      <c r="D635" s="0" t="n">
        <v>148.426202</v>
      </c>
      <c r="E635" s="0" t="n">
        <v>9.698969</v>
      </c>
    </row>
    <row r="636" customFormat="false" ht="15" hidden="false" customHeight="false" outlineLevel="0" collapsed="false">
      <c r="A636" s="2" t="n">
        <v>0.562581018518519</v>
      </c>
      <c r="B636" s="0" t="n">
        <v>19.96</v>
      </c>
      <c r="C636" s="0" t="n">
        <v>8.919382</v>
      </c>
      <c r="D636" s="0" t="n">
        <v>147.837458</v>
      </c>
      <c r="E636" s="0" t="n">
        <v>8.440554</v>
      </c>
    </row>
    <row r="637" customFormat="false" ht="15" hidden="false" customHeight="false" outlineLevel="0" collapsed="false">
      <c r="A637" s="2" t="n">
        <v>0.562581018518519</v>
      </c>
      <c r="B637" s="0" t="n">
        <v>13.43</v>
      </c>
      <c r="C637" s="0" t="n">
        <v>8.816992</v>
      </c>
      <c r="D637" s="0" t="n">
        <v>147.658275</v>
      </c>
      <c r="E637" s="0" t="n">
        <v>8.608343</v>
      </c>
    </row>
    <row r="638" customFormat="false" ht="15" hidden="false" customHeight="false" outlineLevel="0" collapsed="false">
      <c r="A638" s="2" t="n">
        <v>0.562581018518519</v>
      </c>
      <c r="B638" s="0" t="n">
        <v>9.74</v>
      </c>
      <c r="C638" s="0" t="n">
        <v>8.740199</v>
      </c>
      <c r="D638" s="0" t="n">
        <v>147.453495</v>
      </c>
      <c r="E638" s="0" t="n">
        <v>8.697172</v>
      </c>
    </row>
    <row r="639" customFormat="false" ht="15" hidden="false" customHeight="false" outlineLevel="0" collapsed="false">
      <c r="A639" s="2" t="n">
        <v>0.562581018518519</v>
      </c>
      <c r="B639" s="0" t="n">
        <v>6.15</v>
      </c>
      <c r="C639" s="0" t="n">
        <v>8.816992</v>
      </c>
      <c r="D639" s="0" t="n">
        <v>147.760665</v>
      </c>
      <c r="E639" s="0" t="n">
        <v>7.731565</v>
      </c>
    </row>
    <row r="640" customFormat="false" ht="15" hidden="false" customHeight="false" outlineLevel="0" collapsed="false">
      <c r="A640" s="2" t="n">
        <v>0.562581018518519</v>
      </c>
      <c r="B640" s="0" t="n">
        <v>4.18</v>
      </c>
      <c r="C640" s="0" t="n">
        <v>8.868187</v>
      </c>
      <c r="D640" s="0" t="n">
        <v>152.035459</v>
      </c>
      <c r="E640" s="0" t="n">
        <v>3.301615</v>
      </c>
    </row>
    <row r="641" customFormat="false" ht="15" hidden="false" customHeight="false" outlineLevel="0" collapsed="false">
      <c r="A641" s="2" t="n">
        <v>0.562581018518519</v>
      </c>
      <c r="B641" s="0" t="n">
        <v>2.81</v>
      </c>
      <c r="C641" s="0" t="n">
        <v>8.586614</v>
      </c>
      <c r="D641" s="0" t="n">
        <v>173.051061</v>
      </c>
      <c r="E641" s="0" t="n">
        <v>0.406438</v>
      </c>
    </row>
    <row r="642" customFormat="false" ht="15" hidden="false" customHeight="false" outlineLevel="0" collapsed="false">
      <c r="A642" s="2" t="n">
        <v>0.562581018518519</v>
      </c>
      <c r="B642" s="0" t="n">
        <v>2.48</v>
      </c>
      <c r="C642" s="0" t="n">
        <v>9.968883</v>
      </c>
      <c r="D642" s="0" t="n">
        <v>180.62794</v>
      </c>
      <c r="E642" s="0" t="n">
        <v>0.15969</v>
      </c>
    </row>
    <row r="643" customFormat="false" ht="15" hidden="false" customHeight="false" outlineLevel="0" collapsed="false">
      <c r="A643" s="2" t="n">
        <v>0.562581018518519</v>
      </c>
      <c r="B643" s="0" t="n">
        <v>2.2</v>
      </c>
      <c r="C643" s="0" t="n">
        <v>9.815298</v>
      </c>
      <c r="D643" s="0" t="n">
        <v>185.798647</v>
      </c>
      <c r="E643" s="0" t="n">
        <v>0.227134</v>
      </c>
    </row>
    <row r="644" customFormat="false" ht="15" hidden="false" customHeight="false" outlineLevel="0" collapsed="false">
      <c r="A644" s="2" t="n">
        <v>0.562581018518519</v>
      </c>
      <c r="B644" s="0" t="n">
        <v>1.65</v>
      </c>
      <c r="C644" s="0" t="n">
        <v>9.431334</v>
      </c>
      <c r="D644" s="0" t="n">
        <v>196.472828</v>
      </c>
      <c r="E644" s="0" t="n">
        <v>0.016576</v>
      </c>
    </row>
    <row r="645" customFormat="false" ht="15" hidden="false" customHeight="false" outlineLevel="0" collapsed="false">
      <c r="A645" s="2" t="n">
        <v>0.562581018518519</v>
      </c>
      <c r="B645" s="0" t="n">
        <v>1.4</v>
      </c>
      <c r="C645" s="0" t="n">
        <v>9.405736</v>
      </c>
      <c r="D645" s="0" t="n">
        <v>199.109376</v>
      </c>
      <c r="E645" s="0" t="n">
        <v>0.006706</v>
      </c>
    </row>
    <row r="646" customFormat="false" ht="15" hidden="false" customHeight="false" outlineLevel="0" collapsed="false">
      <c r="A646" s="2" t="n">
        <v>0.562581018518519</v>
      </c>
      <c r="B646" s="0" t="n">
        <v>1.22</v>
      </c>
      <c r="C646" s="0" t="n">
        <v>9.354541</v>
      </c>
      <c r="D646" s="0" t="n">
        <v>202.30907</v>
      </c>
      <c r="E646" s="0" t="n">
        <v>-0.004809</v>
      </c>
    </row>
    <row r="647" customFormat="false" ht="15" hidden="false" customHeight="false" outlineLevel="0" collapsed="false">
      <c r="A647" s="2" t="n">
        <v>0.562581018518519</v>
      </c>
      <c r="B647" s="0" t="n">
        <v>0.96</v>
      </c>
      <c r="C647" s="0" t="n">
        <v>9.431334</v>
      </c>
      <c r="D647" s="0" t="n">
        <v>204.61285</v>
      </c>
      <c r="E647" s="0" t="n">
        <v>-0.001519</v>
      </c>
    </row>
    <row r="648" customFormat="false" ht="15" hidden="false" customHeight="false" outlineLevel="0" collapsed="false">
      <c r="A648" s="2" t="n">
        <v>0.562581018518519</v>
      </c>
      <c r="B648" s="0" t="n">
        <v>0.63</v>
      </c>
      <c r="C648" s="0" t="n">
        <v>9.098565</v>
      </c>
      <c r="D648" s="0" t="n">
        <v>207.607764</v>
      </c>
      <c r="E648" s="0" t="n">
        <v>-0.004809</v>
      </c>
    </row>
    <row r="649" customFormat="false" ht="15" hidden="false" customHeight="false" outlineLevel="0" collapsed="false">
      <c r="A649" s="2" t="n">
        <v>0.562581018518519</v>
      </c>
      <c r="B649" s="0" t="n">
        <v>0.37</v>
      </c>
      <c r="C649" s="0" t="n">
        <v>9.124163</v>
      </c>
      <c r="D649" s="0" t="n">
        <v>209.757958</v>
      </c>
      <c r="E649" s="0" t="n">
        <v>-0.001519</v>
      </c>
    </row>
    <row r="650" customFormat="false" ht="15" hidden="false" customHeight="false" outlineLevel="0" collapsed="false">
      <c r="A650" s="2" t="n">
        <v>0.562581018518519</v>
      </c>
      <c r="B650" s="0" t="n">
        <v>0.18</v>
      </c>
      <c r="C650" s="0" t="n">
        <v>9.098565</v>
      </c>
      <c r="D650" s="0" t="n">
        <v>211.626579</v>
      </c>
      <c r="E650" s="0" t="n">
        <v>-0.003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9:26:38Z</dcterms:created>
  <dc:creator>Yao Dong Wang</dc:creator>
  <dc:description/>
  <dc:language>en-US</dc:language>
  <cp:lastModifiedBy>nydw</cp:lastModifiedBy>
  <dcterms:modified xsi:type="dcterms:W3CDTF">2012-10-19T19:26:44Z</dcterms:modified>
  <cp:revision>0</cp:revision>
  <dc:subject/>
  <dc:title/>
</cp:coreProperties>
</file>