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vel</t>
  </si>
  <si>
    <t xml:space="preserve">smooth vel</t>
  </si>
  <si>
    <t xml:space="preserve"> </t>
  </si>
  <si>
    <t xml:space="preserve">mean</t>
  </si>
  <si>
    <t xml:space="preserve">s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.2'!$E$2:$E$297</c:f>
              <c:numCache>
                <c:formatCode>General</c:formatCode>
                <c:ptCount val="296"/>
                <c:pt idx="0">
                  <c:v>-0.001519</c:v>
                </c:pt>
                <c:pt idx="1">
                  <c:v>-0.001519</c:v>
                </c:pt>
                <c:pt idx="2">
                  <c:v>-0.001519</c:v>
                </c:pt>
                <c:pt idx="3">
                  <c:v>-0.003164</c:v>
                </c:pt>
                <c:pt idx="4">
                  <c:v>-0.001519</c:v>
                </c:pt>
                <c:pt idx="5">
                  <c:v>-0.001519</c:v>
                </c:pt>
                <c:pt idx="6">
                  <c:v>-0.001519</c:v>
                </c:pt>
                <c:pt idx="7">
                  <c:v>0.000126</c:v>
                </c:pt>
                <c:pt idx="8">
                  <c:v>-0.001519</c:v>
                </c:pt>
                <c:pt idx="9">
                  <c:v>0.858809</c:v>
                </c:pt>
                <c:pt idx="10">
                  <c:v>3.125601</c:v>
                </c:pt>
                <c:pt idx="11">
                  <c:v>4.645569</c:v>
                </c:pt>
                <c:pt idx="12">
                  <c:v>5.86944</c:v>
                </c:pt>
                <c:pt idx="13">
                  <c:v>6.339906</c:v>
                </c:pt>
                <c:pt idx="14">
                  <c:v>6.887687</c:v>
                </c:pt>
                <c:pt idx="15">
                  <c:v>6.726478</c:v>
                </c:pt>
                <c:pt idx="16">
                  <c:v>6.45999</c:v>
                </c:pt>
                <c:pt idx="17">
                  <c:v>7.501267</c:v>
                </c:pt>
                <c:pt idx="18">
                  <c:v>6.928811</c:v>
                </c:pt>
                <c:pt idx="19">
                  <c:v>6.180342</c:v>
                </c:pt>
                <c:pt idx="20">
                  <c:v>5.653946</c:v>
                </c:pt>
                <c:pt idx="21">
                  <c:v>5.903984</c:v>
                </c:pt>
                <c:pt idx="22">
                  <c:v>5.384169</c:v>
                </c:pt>
                <c:pt idx="23">
                  <c:v>6.405705</c:v>
                </c:pt>
                <c:pt idx="24">
                  <c:v>6.441895</c:v>
                </c:pt>
                <c:pt idx="25">
                  <c:v>7.379538</c:v>
                </c:pt>
                <c:pt idx="26">
                  <c:v>8.279345</c:v>
                </c:pt>
                <c:pt idx="27">
                  <c:v>4.291897</c:v>
                </c:pt>
                <c:pt idx="28">
                  <c:v>1.085818</c:v>
                </c:pt>
                <c:pt idx="29">
                  <c:v>0.401503</c:v>
                </c:pt>
                <c:pt idx="30">
                  <c:v>0.314319</c:v>
                </c:pt>
                <c:pt idx="31">
                  <c:v>0.292934</c:v>
                </c:pt>
                <c:pt idx="32">
                  <c:v>0.12021</c:v>
                </c:pt>
                <c:pt idx="33">
                  <c:v>-0.001519</c:v>
                </c:pt>
                <c:pt idx="34">
                  <c:v>0.005061</c:v>
                </c:pt>
                <c:pt idx="35">
                  <c:v>5.362784</c:v>
                </c:pt>
                <c:pt idx="36">
                  <c:v>6.079998</c:v>
                </c:pt>
                <c:pt idx="37">
                  <c:v>7.131145</c:v>
                </c:pt>
                <c:pt idx="38">
                  <c:v>7.157464</c:v>
                </c:pt>
                <c:pt idx="39">
                  <c:v>6.710028</c:v>
                </c:pt>
                <c:pt idx="40">
                  <c:v>6.614619</c:v>
                </c:pt>
                <c:pt idx="41">
                  <c:v>6.737993</c:v>
                </c:pt>
                <c:pt idx="42">
                  <c:v>6.259302</c:v>
                </c:pt>
                <c:pt idx="43">
                  <c:v>6.435315</c:v>
                </c:pt>
                <c:pt idx="44">
                  <c:v>6.025713</c:v>
                </c:pt>
                <c:pt idx="45">
                  <c:v>6.387611</c:v>
                </c:pt>
                <c:pt idx="46">
                  <c:v>6.770893</c:v>
                </c:pt>
                <c:pt idx="47">
                  <c:v>6.140863</c:v>
                </c:pt>
                <c:pt idx="48">
                  <c:v>6.079998</c:v>
                </c:pt>
                <c:pt idx="49">
                  <c:v>5.451613</c:v>
                </c:pt>
                <c:pt idx="50">
                  <c:v>6.005974</c:v>
                </c:pt>
                <c:pt idx="51">
                  <c:v>6.507695</c:v>
                </c:pt>
                <c:pt idx="52">
                  <c:v>6.527434</c:v>
                </c:pt>
                <c:pt idx="53">
                  <c:v>3.701347</c:v>
                </c:pt>
                <c:pt idx="54">
                  <c:v>0.569292</c:v>
                </c:pt>
                <c:pt idx="55">
                  <c:v>0.15311</c:v>
                </c:pt>
                <c:pt idx="56">
                  <c:v>0.065926</c:v>
                </c:pt>
                <c:pt idx="57">
                  <c:v>0.016576</c:v>
                </c:pt>
                <c:pt idx="58">
                  <c:v>0.09718</c:v>
                </c:pt>
                <c:pt idx="59">
                  <c:v>0.051121</c:v>
                </c:pt>
                <c:pt idx="60">
                  <c:v>0.039606</c:v>
                </c:pt>
                <c:pt idx="61">
                  <c:v>-0.001519</c:v>
                </c:pt>
                <c:pt idx="62">
                  <c:v>-0.001519</c:v>
                </c:pt>
                <c:pt idx="63">
                  <c:v>-0.001519</c:v>
                </c:pt>
                <c:pt idx="64">
                  <c:v>0.000126</c:v>
                </c:pt>
                <c:pt idx="65">
                  <c:v>0.001771</c:v>
                </c:pt>
                <c:pt idx="66">
                  <c:v>-0.001519</c:v>
                </c:pt>
                <c:pt idx="67">
                  <c:v>-0.001519</c:v>
                </c:pt>
                <c:pt idx="68">
                  <c:v>-0.001519</c:v>
                </c:pt>
                <c:pt idx="69">
                  <c:v>0.001771</c:v>
                </c:pt>
                <c:pt idx="70">
                  <c:v>0.000126</c:v>
                </c:pt>
                <c:pt idx="71">
                  <c:v>-0.001519</c:v>
                </c:pt>
                <c:pt idx="72">
                  <c:v>2.62717</c:v>
                </c:pt>
                <c:pt idx="73">
                  <c:v>4.252418</c:v>
                </c:pt>
                <c:pt idx="74">
                  <c:v>5.2427</c:v>
                </c:pt>
                <c:pt idx="75">
                  <c:v>6.334971</c:v>
                </c:pt>
                <c:pt idx="76">
                  <c:v>6.920586</c:v>
                </c:pt>
                <c:pt idx="77">
                  <c:v>6.242852</c:v>
                </c:pt>
                <c:pt idx="78">
                  <c:v>6.721543</c:v>
                </c:pt>
                <c:pt idx="79">
                  <c:v>7.167334</c:v>
                </c:pt>
                <c:pt idx="80">
                  <c:v>7.320318</c:v>
                </c:pt>
                <c:pt idx="81">
                  <c:v>6.825177</c:v>
                </c:pt>
                <c:pt idx="82">
                  <c:v>5.448323</c:v>
                </c:pt>
                <c:pt idx="83">
                  <c:v>5.755936</c:v>
                </c:pt>
                <c:pt idx="84">
                  <c:v>5.681911</c:v>
                </c:pt>
                <c:pt idx="85">
                  <c:v>6.001039</c:v>
                </c:pt>
                <c:pt idx="86">
                  <c:v>6.260947</c:v>
                </c:pt>
                <c:pt idx="87">
                  <c:v>6.550464</c:v>
                </c:pt>
                <c:pt idx="88">
                  <c:v>7.456852</c:v>
                </c:pt>
                <c:pt idx="89">
                  <c:v>8.30731</c:v>
                </c:pt>
                <c:pt idx="90">
                  <c:v>7.052185</c:v>
                </c:pt>
                <c:pt idx="91">
                  <c:v>2.975908</c:v>
                </c:pt>
                <c:pt idx="92">
                  <c:v>0.911449</c:v>
                </c:pt>
                <c:pt idx="93">
                  <c:v>0.368603</c:v>
                </c:pt>
                <c:pt idx="94">
                  <c:v>0.281419</c:v>
                </c:pt>
                <c:pt idx="95">
                  <c:v>0.355443</c:v>
                </c:pt>
                <c:pt idx="96">
                  <c:v>0.14982</c:v>
                </c:pt>
                <c:pt idx="97">
                  <c:v>0.000126</c:v>
                </c:pt>
                <c:pt idx="98">
                  <c:v>0.000126</c:v>
                </c:pt>
                <c:pt idx="99">
                  <c:v>2.512021</c:v>
                </c:pt>
                <c:pt idx="100">
                  <c:v>5.764161</c:v>
                </c:pt>
                <c:pt idx="101">
                  <c:v>7.108115</c:v>
                </c:pt>
                <c:pt idx="102">
                  <c:v>6.578429</c:v>
                </c:pt>
                <c:pt idx="103">
                  <c:v>6.914006</c:v>
                </c:pt>
                <c:pt idx="104">
                  <c:v>6.458345</c:v>
                </c:pt>
                <c:pt idx="105">
                  <c:v>6.686998</c:v>
                </c:pt>
                <c:pt idx="106">
                  <c:v>6.543884</c:v>
                </c:pt>
                <c:pt idx="107">
                  <c:v>6.698513</c:v>
                </c:pt>
                <c:pt idx="108">
                  <c:v>6.585009</c:v>
                </c:pt>
                <c:pt idx="109">
                  <c:v>6.999546</c:v>
                </c:pt>
                <c:pt idx="110">
                  <c:v>6.710028</c:v>
                </c:pt>
                <c:pt idx="111">
                  <c:v>6.109608</c:v>
                </c:pt>
                <c:pt idx="112">
                  <c:v>6.295491</c:v>
                </c:pt>
                <c:pt idx="113">
                  <c:v>5.530572</c:v>
                </c:pt>
                <c:pt idx="114">
                  <c:v>6.111253</c:v>
                </c:pt>
                <c:pt idx="115">
                  <c:v>6.910716</c:v>
                </c:pt>
                <c:pt idx="116">
                  <c:v>5.686846</c:v>
                </c:pt>
                <c:pt idx="117">
                  <c:v>2.586046</c:v>
                </c:pt>
                <c:pt idx="118">
                  <c:v>0.718985</c:v>
                </c:pt>
                <c:pt idx="119">
                  <c:v>0.194235</c:v>
                </c:pt>
                <c:pt idx="120">
                  <c:v>0.092245</c:v>
                </c:pt>
                <c:pt idx="121">
                  <c:v>0.11034</c:v>
                </c:pt>
                <c:pt idx="122">
                  <c:v>0.056056</c:v>
                </c:pt>
                <c:pt idx="123">
                  <c:v>0.024801</c:v>
                </c:pt>
                <c:pt idx="124">
                  <c:v>0.000126</c:v>
                </c:pt>
                <c:pt idx="125">
                  <c:v>0.000126</c:v>
                </c:pt>
                <c:pt idx="126">
                  <c:v>0.001771</c:v>
                </c:pt>
                <c:pt idx="127">
                  <c:v>-0.001519</c:v>
                </c:pt>
                <c:pt idx="128">
                  <c:v>0.000126</c:v>
                </c:pt>
                <c:pt idx="129">
                  <c:v>-0.001519</c:v>
                </c:pt>
                <c:pt idx="130">
                  <c:v>-0.001519</c:v>
                </c:pt>
                <c:pt idx="131">
                  <c:v>-0.001519</c:v>
                </c:pt>
                <c:pt idx="132">
                  <c:v>0.000126</c:v>
                </c:pt>
                <c:pt idx="133">
                  <c:v>-0.001519</c:v>
                </c:pt>
                <c:pt idx="134">
                  <c:v>0.000126</c:v>
                </c:pt>
                <c:pt idx="135">
                  <c:v>-0.001519</c:v>
                </c:pt>
                <c:pt idx="136">
                  <c:v>2.03991</c:v>
                </c:pt>
                <c:pt idx="137">
                  <c:v>4.416916</c:v>
                </c:pt>
                <c:pt idx="138">
                  <c:v>5.410488</c:v>
                </c:pt>
                <c:pt idx="139">
                  <c:v>6.432025</c:v>
                </c:pt>
                <c:pt idx="140">
                  <c:v>6.966646</c:v>
                </c:pt>
                <c:pt idx="141">
                  <c:v>6.632714</c:v>
                </c:pt>
                <c:pt idx="142">
                  <c:v>7.175559</c:v>
                </c:pt>
                <c:pt idx="143">
                  <c:v>7.563776</c:v>
                </c:pt>
                <c:pt idx="144">
                  <c:v>6.381031</c:v>
                </c:pt>
                <c:pt idx="145">
                  <c:v>6.328391</c:v>
                </c:pt>
                <c:pt idx="146">
                  <c:v>5.665461</c:v>
                </c:pt>
                <c:pt idx="147">
                  <c:v>5.617757</c:v>
                </c:pt>
                <c:pt idx="148">
                  <c:v>6.017489</c:v>
                </c:pt>
                <c:pt idx="149">
                  <c:v>5.945109</c:v>
                </c:pt>
                <c:pt idx="150">
                  <c:v>6.4567</c:v>
                </c:pt>
                <c:pt idx="151">
                  <c:v>7.372958</c:v>
                </c:pt>
                <c:pt idx="152">
                  <c:v>7.11634</c:v>
                </c:pt>
                <c:pt idx="153">
                  <c:v>5.703296</c:v>
                </c:pt>
                <c:pt idx="154">
                  <c:v>1.42962</c:v>
                </c:pt>
                <c:pt idx="155">
                  <c:v>0.618641</c:v>
                </c:pt>
                <c:pt idx="156">
                  <c:v>0.442628</c:v>
                </c:pt>
                <c:pt idx="157">
                  <c:v>0.251809</c:v>
                </c:pt>
                <c:pt idx="158">
                  <c:v>0.327479</c:v>
                </c:pt>
                <c:pt idx="159">
                  <c:v>0.128435</c:v>
                </c:pt>
                <c:pt idx="160">
                  <c:v>-0.003164</c:v>
                </c:pt>
                <c:pt idx="161">
                  <c:v>-0.001519</c:v>
                </c:pt>
                <c:pt idx="162">
                  <c:v>3.015387</c:v>
                </c:pt>
                <c:pt idx="163">
                  <c:v>5.389104</c:v>
                </c:pt>
                <c:pt idx="164">
                  <c:v>5.973074</c:v>
                </c:pt>
                <c:pt idx="165">
                  <c:v>7.042315</c:v>
                </c:pt>
                <c:pt idx="166">
                  <c:v>7.193654</c:v>
                </c:pt>
                <c:pt idx="167">
                  <c:v>6.774182</c:v>
                </c:pt>
                <c:pt idx="168">
                  <c:v>6.441895</c:v>
                </c:pt>
                <c:pt idx="169">
                  <c:v>6.724833</c:v>
                </c:pt>
                <c:pt idx="170">
                  <c:v>6.49618</c:v>
                </c:pt>
                <c:pt idx="171">
                  <c:v>6.739638</c:v>
                </c:pt>
                <c:pt idx="172">
                  <c:v>6.40077</c:v>
                </c:pt>
                <c:pt idx="173">
                  <c:v>6.940326</c:v>
                </c:pt>
                <c:pt idx="174">
                  <c:v>6.971581</c:v>
                </c:pt>
                <c:pt idx="175">
                  <c:v>6.280686</c:v>
                </c:pt>
                <c:pt idx="176">
                  <c:v>5.734551</c:v>
                </c:pt>
                <c:pt idx="177">
                  <c:v>6.236272</c:v>
                </c:pt>
                <c:pt idx="178">
                  <c:v>6.101383</c:v>
                </c:pt>
                <c:pt idx="179">
                  <c:v>6.298781</c:v>
                </c:pt>
                <c:pt idx="180">
                  <c:v>6.362936</c:v>
                </c:pt>
                <c:pt idx="181">
                  <c:v>2.694615</c:v>
                </c:pt>
                <c:pt idx="182">
                  <c:v>0.81604</c:v>
                </c:pt>
                <c:pt idx="183">
                  <c:v>0.209039</c:v>
                </c:pt>
                <c:pt idx="184">
                  <c:v>0.115275</c:v>
                </c:pt>
                <c:pt idx="185">
                  <c:v>0.11363</c:v>
                </c:pt>
                <c:pt idx="186">
                  <c:v>0.065926</c:v>
                </c:pt>
                <c:pt idx="187">
                  <c:v>0.051121</c:v>
                </c:pt>
                <c:pt idx="188">
                  <c:v>-0.001519</c:v>
                </c:pt>
                <c:pt idx="189">
                  <c:v>0.000126</c:v>
                </c:pt>
                <c:pt idx="190">
                  <c:v>-0.001519</c:v>
                </c:pt>
                <c:pt idx="191">
                  <c:v>-0.001519</c:v>
                </c:pt>
                <c:pt idx="192">
                  <c:v>0.001771</c:v>
                </c:pt>
                <c:pt idx="193">
                  <c:v>0.000126</c:v>
                </c:pt>
                <c:pt idx="194">
                  <c:v>-0.003164</c:v>
                </c:pt>
                <c:pt idx="195">
                  <c:v>-0.001519</c:v>
                </c:pt>
                <c:pt idx="196">
                  <c:v>-0.001519</c:v>
                </c:pt>
                <c:pt idx="197">
                  <c:v>-0.003164</c:v>
                </c:pt>
                <c:pt idx="198">
                  <c:v>0.213974</c:v>
                </c:pt>
                <c:pt idx="199">
                  <c:v>3.377284</c:v>
                </c:pt>
                <c:pt idx="200">
                  <c:v>4.912057</c:v>
                </c:pt>
                <c:pt idx="201">
                  <c:v>6.686998</c:v>
                </c:pt>
                <c:pt idx="202">
                  <c:v>6.557044</c:v>
                </c:pt>
                <c:pt idx="203">
                  <c:v>6.744573</c:v>
                </c:pt>
                <c:pt idx="204">
                  <c:v>7.244649</c:v>
                </c:pt>
                <c:pt idx="205">
                  <c:v>7.466722</c:v>
                </c:pt>
                <c:pt idx="206">
                  <c:v>7.221619</c:v>
                </c:pt>
                <c:pt idx="207">
                  <c:v>6.43367</c:v>
                </c:pt>
                <c:pt idx="208">
                  <c:v>5.583212</c:v>
                </c:pt>
                <c:pt idx="209">
                  <c:v>6.002684</c:v>
                </c:pt>
                <c:pt idx="210">
                  <c:v>5.466418</c:v>
                </c:pt>
                <c:pt idx="211">
                  <c:v>6.177052</c:v>
                </c:pt>
                <c:pt idx="212">
                  <c:v>6.49947</c:v>
                </c:pt>
                <c:pt idx="213">
                  <c:v>7.391053</c:v>
                </c:pt>
                <c:pt idx="214">
                  <c:v>8.157616</c:v>
                </c:pt>
                <c:pt idx="215">
                  <c:v>7.280838</c:v>
                </c:pt>
                <c:pt idx="216">
                  <c:v>2.464317</c:v>
                </c:pt>
                <c:pt idx="217">
                  <c:v>0.74037</c:v>
                </c:pt>
                <c:pt idx="218">
                  <c:v>0.556132</c:v>
                </c:pt>
                <c:pt idx="219">
                  <c:v>0.283064</c:v>
                </c:pt>
                <c:pt idx="220">
                  <c:v>0.352153</c:v>
                </c:pt>
                <c:pt idx="221">
                  <c:v>0.1564</c:v>
                </c:pt>
                <c:pt idx="222">
                  <c:v>-0.001519</c:v>
                </c:pt>
                <c:pt idx="223">
                  <c:v>-0.001519</c:v>
                </c:pt>
                <c:pt idx="224">
                  <c:v>1.768487</c:v>
                </c:pt>
                <c:pt idx="225">
                  <c:v>5.86286</c:v>
                </c:pt>
                <c:pt idx="226">
                  <c:v>7.178849</c:v>
                </c:pt>
                <c:pt idx="227">
                  <c:v>7.211749</c:v>
                </c:pt>
                <c:pt idx="228">
                  <c:v>6.719898</c:v>
                </c:pt>
                <c:pt idx="229">
                  <c:v>6.986386</c:v>
                </c:pt>
                <c:pt idx="230">
                  <c:v>6.290556</c:v>
                </c:pt>
                <c:pt idx="231">
                  <c:v>6.657388</c:v>
                </c:pt>
                <c:pt idx="232">
                  <c:v>5.986234</c:v>
                </c:pt>
                <c:pt idx="233">
                  <c:v>6.545529</c:v>
                </c:pt>
                <c:pt idx="234">
                  <c:v>6.997901</c:v>
                </c:pt>
                <c:pt idx="235">
                  <c:v>6.779117</c:v>
                </c:pt>
                <c:pt idx="236">
                  <c:v>5.754291</c:v>
                </c:pt>
                <c:pt idx="237">
                  <c:v>5.890825</c:v>
                </c:pt>
                <c:pt idx="238">
                  <c:v>5.746066</c:v>
                </c:pt>
                <c:pt idx="239">
                  <c:v>6.060258</c:v>
                </c:pt>
                <c:pt idx="240">
                  <c:v>6.713318</c:v>
                </c:pt>
                <c:pt idx="241">
                  <c:v>6.543884</c:v>
                </c:pt>
                <c:pt idx="242">
                  <c:v>4.838033</c:v>
                </c:pt>
                <c:pt idx="243">
                  <c:v>0.16956</c:v>
                </c:pt>
                <c:pt idx="244">
                  <c:v>0.041251</c:v>
                </c:pt>
                <c:pt idx="245">
                  <c:v>0.039606</c:v>
                </c:pt>
                <c:pt idx="246">
                  <c:v>0.062636</c:v>
                </c:pt>
                <c:pt idx="247">
                  <c:v>0.060991</c:v>
                </c:pt>
                <c:pt idx="248">
                  <c:v>0.029736</c:v>
                </c:pt>
                <c:pt idx="249">
                  <c:v>-0.003164</c:v>
                </c:pt>
                <c:pt idx="250">
                  <c:v>0.001771</c:v>
                </c:pt>
                <c:pt idx="251">
                  <c:v>-0.001519</c:v>
                </c:pt>
                <c:pt idx="252">
                  <c:v>-0.001519</c:v>
                </c:pt>
                <c:pt idx="253">
                  <c:v>0.000126</c:v>
                </c:pt>
                <c:pt idx="254">
                  <c:v>-0.001519</c:v>
                </c:pt>
                <c:pt idx="255">
                  <c:v>-0.003164</c:v>
                </c:pt>
                <c:pt idx="256">
                  <c:v>0.000126</c:v>
                </c:pt>
                <c:pt idx="257">
                  <c:v>-0.001519</c:v>
                </c:pt>
                <c:pt idx="258">
                  <c:v>-0.001519</c:v>
                </c:pt>
                <c:pt idx="259">
                  <c:v>-0.001519</c:v>
                </c:pt>
                <c:pt idx="260">
                  <c:v>1.223996</c:v>
                </c:pt>
                <c:pt idx="261">
                  <c:v>4.504101</c:v>
                </c:pt>
                <c:pt idx="262">
                  <c:v>5.527282</c:v>
                </c:pt>
                <c:pt idx="263">
                  <c:v>6.4567</c:v>
                </c:pt>
                <c:pt idx="264">
                  <c:v>7.02751</c:v>
                </c:pt>
                <c:pt idx="265">
                  <c:v>6.976516</c:v>
                </c:pt>
                <c:pt idx="266">
                  <c:v>7.13937</c:v>
                </c:pt>
                <c:pt idx="267">
                  <c:v>7.476592</c:v>
                </c:pt>
                <c:pt idx="268">
                  <c:v>6.660678</c:v>
                </c:pt>
                <c:pt idx="269">
                  <c:v>6.616264</c:v>
                </c:pt>
                <c:pt idx="270">
                  <c:v>6.242852</c:v>
                </c:pt>
                <c:pt idx="271">
                  <c:v>5.808575</c:v>
                </c:pt>
                <c:pt idx="272">
                  <c:v>5.482868</c:v>
                </c:pt>
                <c:pt idx="273">
                  <c:v>6.014199</c:v>
                </c:pt>
                <c:pt idx="274">
                  <c:v>5.729616</c:v>
                </c:pt>
                <c:pt idx="275">
                  <c:v>6.318521</c:v>
                </c:pt>
                <c:pt idx="276">
                  <c:v>7.238069</c:v>
                </c:pt>
                <c:pt idx="277">
                  <c:v>7.234779</c:v>
                </c:pt>
                <c:pt idx="278">
                  <c:v>7.491397</c:v>
                </c:pt>
                <c:pt idx="279">
                  <c:v>2.826214</c:v>
                </c:pt>
                <c:pt idx="280">
                  <c:v>0.957509</c:v>
                </c:pt>
                <c:pt idx="281">
                  <c:v>0.598901</c:v>
                </c:pt>
                <c:pt idx="282">
                  <c:v>0.427823</c:v>
                </c:pt>
                <c:pt idx="283">
                  <c:v>0.334058</c:v>
                </c:pt>
                <c:pt idx="284">
                  <c:v>0.248519</c:v>
                </c:pt>
                <c:pt idx="285">
                  <c:v>0.056056</c:v>
                </c:pt>
                <c:pt idx="286">
                  <c:v>-0.001519</c:v>
                </c:pt>
                <c:pt idx="287">
                  <c:v>0.000126</c:v>
                </c:pt>
                <c:pt idx="288">
                  <c:v>2.69626</c:v>
                </c:pt>
                <c:pt idx="289">
                  <c:v>6.145798</c:v>
                </c:pt>
                <c:pt idx="290">
                  <c:v>7.236424</c:v>
                </c:pt>
                <c:pt idx="291">
                  <c:v>6.616264</c:v>
                </c:pt>
                <c:pt idx="292">
                  <c:v>6.938681</c:v>
                </c:pt>
                <c:pt idx="293">
                  <c:v>6.048743</c:v>
                </c:pt>
                <c:pt idx="294">
                  <c:v>6.302071</c:v>
                </c:pt>
                <c:pt idx="295">
                  <c:v>6.621199</c:v>
                </c:pt>
              </c:numCache>
            </c:numRef>
          </c:yVal>
          <c:smooth val="1"/>
        </c:ser>
        <c:axId val="92179261"/>
        <c:axId val="60045751"/>
      </c:scatterChart>
      <c:valAx>
        <c:axId val="92179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45751"/>
        <c:crossesAt val="0"/>
        <c:crossBetween val="midCat"/>
      </c:valAx>
      <c:valAx>
        <c:axId val="600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7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2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2'!$H$136:$H$198</c:f>
              <c:numCache>
                <c:formatCode>General</c:formatCode>
                <c:ptCount val="63"/>
                <c:pt idx="0">
                  <c:v>0.12</c:v>
                </c:pt>
                <c:pt idx="1">
                  <c:v>0.14</c:v>
                </c:pt>
                <c:pt idx="2">
                  <c:v>0.76</c:v>
                </c:pt>
                <c:pt idx="3">
                  <c:v>2.58</c:v>
                </c:pt>
                <c:pt idx="4">
                  <c:v>4.58</c:v>
                </c:pt>
                <c:pt idx="5">
                  <c:v>8.15</c:v>
                </c:pt>
                <c:pt idx="6">
                  <c:v>13.34</c:v>
                </c:pt>
                <c:pt idx="7">
                  <c:v>16.03</c:v>
                </c:pt>
                <c:pt idx="8">
                  <c:v>19.01</c:v>
                </c:pt>
                <c:pt idx="9">
                  <c:v>21.62</c:v>
                </c:pt>
                <c:pt idx="10">
                  <c:v>28.36</c:v>
                </c:pt>
                <c:pt idx="11">
                  <c:v>30.26</c:v>
                </c:pt>
                <c:pt idx="12">
                  <c:v>33.61</c:v>
                </c:pt>
                <c:pt idx="13">
                  <c:v>35.13</c:v>
                </c:pt>
                <c:pt idx="14">
                  <c:v>37.16</c:v>
                </c:pt>
                <c:pt idx="15">
                  <c:v>39.63</c:v>
                </c:pt>
                <c:pt idx="16">
                  <c:v>41.31</c:v>
                </c:pt>
                <c:pt idx="17">
                  <c:v>46.14</c:v>
                </c:pt>
                <c:pt idx="18">
                  <c:v>48.66</c:v>
                </c:pt>
                <c:pt idx="19">
                  <c:v>54.08</c:v>
                </c:pt>
                <c:pt idx="20">
                  <c:v>54.82</c:v>
                </c:pt>
                <c:pt idx="21">
                  <c:v>55.58</c:v>
                </c:pt>
                <c:pt idx="22">
                  <c:v>55.92</c:v>
                </c:pt>
                <c:pt idx="23">
                  <c:v>56.17</c:v>
                </c:pt>
                <c:pt idx="24">
                  <c:v>56.79</c:v>
                </c:pt>
                <c:pt idx="25">
                  <c:v>57.4</c:v>
                </c:pt>
                <c:pt idx="26">
                  <c:v>57.83</c:v>
                </c:pt>
                <c:pt idx="27">
                  <c:v>57.96</c:v>
                </c:pt>
                <c:pt idx="28">
                  <c:v>56.9</c:v>
                </c:pt>
                <c:pt idx="29">
                  <c:v>55.37</c:v>
                </c:pt>
                <c:pt idx="30">
                  <c:v>52.61</c:v>
                </c:pt>
                <c:pt idx="31">
                  <c:v>50.74</c:v>
                </c:pt>
                <c:pt idx="32">
                  <c:v>48.36</c:v>
                </c:pt>
                <c:pt idx="33">
                  <c:v>45.67</c:v>
                </c:pt>
                <c:pt idx="34">
                  <c:v>42.01</c:v>
                </c:pt>
                <c:pt idx="35">
                  <c:v>38.27</c:v>
                </c:pt>
                <c:pt idx="36">
                  <c:v>34.57</c:v>
                </c:pt>
                <c:pt idx="37">
                  <c:v>32.35</c:v>
                </c:pt>
                <c:pt idx="38">
                  <c:v>29.27</c:v>
                </c:pt>
                <c:pt idx="39">
                  <c:v>26.72</c:v>
                </c:pt>
                <c:pt idx="40">
                  <c:v>24.38</c:v>
                </c:pt>
                <c:pt idx="41">
                  <c:v>19.91</c:v>
                </c:pt>
                <c:pt idx="42">
                  <c:v>17.95</c:v>
                </c:pt>
                <c:pt idx="43">
                  <c:v>15.93</c:v>
                </c:pt>
                <c:pt idx="44">
                  <c:v>12.46</c:v>
                </c:pt>
                <c:pt idx="45">
                  <c:v>10.34</c:v>
                </c:pt>
                <c:pt idx="46">
                  <c:v>6.1</c:v>
                </c:pt>
                <c:pt idx="47">
                  <c:v>4.62</c:v>
                </c:pt>
                <c:pt idx="48">
                  <c:v>4.19</c:v>
                </c:pt>
                <c:pt idx="49">
                  <c:v>3.7</c:v>
                </c:pt>
                <c:pt idx="50">
                  <c:v>3.41</c:v>
                </c:pt>
                <c:pt idx="51">
                  <c:v>2.6</c:v>
                </c:pt>
                <c:pt idx="52">
                  <c:v>2.39</c:v>
                </c:pt>
                <c:pt idx="53">
                  <c:v>2.04</c:v>
                </c:pt>
                <c:pt idx="54">
                  <c:v>1.86</c:v>
                </c:pt>
                <c:pt idx="55">
                  <c:v>1.72</c:v>
                </c:pt>
                <c:pt idx="56">
                  <c:v>1.5</c:v>
                </c:pt>
                <c:pt idx="57">
                  <c:v>1.29</c:v>
                </c:pt>
                <c:pt idx="58">
                  <c:v>1.13</c:v>
                </c:pt>
                <c:pt idx="59">
                  <c:v>0.82</c:v>
                </c:pt>
                <c:pt idx="60">
                  <c:v>0.72</c:v>
                </c:pt>
                <c:pt idx="61">
                  <c:v>0.53</c:v>
                </c:pt>
                <c:pt idx="62">
                  <c:v>0.21</c:v>
                </c:pt>
              </c:numCache>
            </c:numRef>
          </c:xVal>
          <c:yVal>
            <c:numRef>
              <c:f>'2.2'!$I$136:$I$198</c:f>
              <c:numCache>
                <c:formatCode>General</c:formatCode>
                <c:ptCount val="63"/>
                <c:pt idx="0">
                  <c:v>0.000126</c:v>
                </c:pt>
                <c:pt idx="1">
                  <c:v>-0.001519</c:v>
                </c:pt>
                <c:pt idx="2">
                  <c:v>2.03991</c:v>
                </c:pt>
                <c:pt idx="3">
                  <c:v>4.416916</c:v>
                </c:pt>
                <c:pt idx="4">
                  <c:v>5.410488</c:v>
                </c:pt>
                <c:pt idx="5">
                  <c:v>6.432025</c:v>
                </c:pt>
                <c:pt idx="6">
                  <c:v>6.966646</c:v>
                </c:pt>
                <c:pt idx="7">
                  <c:v>6.632714</c:v>
                </c:pt>
                <c:pt idx="8">
                  <c:v>7.175559</c:v>
                </c:pt>
                <c:pt idx="9">
                  <c:v>7.563776</c:v>
                </c:pt>
                <c:pt idx="10">
                  <c:v>6.381031</c:v>
                </c:pt>
                <c:pt idx="11">
                  <c:v>6.328391</c:v>
                </c:pt>
                <c:pt idx="12">
                  <c:v>5.665461</c:v>
                </c:pt>
                <c:pt idx="13">
                  <c:v>5.617757</c:v>
                </c:pt>
                <c:pt idx="14">
                  <c:v>6.017489</c:v>
                </c:pt>
                <c:pt idx="15">
                  <c:v>5.945109</c:v>
                </c:pt>
                <c:pt idx="16">
                  <c:v>6.4567</c:v>
                </c:pt>
                <c:pt idx="17">
                  <c:v>7.372958</c:v>
                </c:pt>
                <c:pt idx="18">
                  <c:v>7.11634</c:v>
                </c:pt>
                <c:pt idx="19">
                  <c:v>5.703296</c:v>
                </c:pt>
                <c:pt idx="20">
                  <c:v>1.42962</c:v>
                </c:pt>
                <c:pt idx="21">
                  <c:v>0.618641</c:v>
                </c:pt>
                <c:pt idx="22">
                  <c:v>0.442628</c:v>
                </c:pt>
                <c:pt idx="23">
                  <c:v>0.251809</c:v>
                </c:pt>
                <c:pt idx="24">
                  <c:v>0.327479</c:v>
                </c:pt>
                <c:pt idx="25">
                  <c:v>0.128435</c:v>
                </c:pt>
                <c:pt idx="26">
                  <c:v>-0.003164</c:v>
                </c:pt>
                <c:pt idx="27">
                  <c:v>-0.001519</c:v>
                </c:pt>
                <c:pt idx="28">
                  <c:v>-3.015387</c:v>
                </c:pt>
                <c:pt idx="29">
                  <c:v>-5.389104</c:v>
                </c:pt>
                <c:pt idx="30">
                  <c:v>-5.973074</c:v>
                </c:pt>
                <c:pt idx="31">
                  <c:v>-7.042315</c:v>
                </c:pt>
                <c:pt idx="32">
                  <c:v>-7.193654</c:v>
                </c:pt>
                <c:pt idx="33">
                  <c:v>-6.774182</c:v>
                </c:pt>
                <c:pt idx="34">
                  <c:v>-6.441895</c:v>
                </c:pt>
                <c:pt idx="35">
                  <c:v>-6.724833</c:v>
                </c:pt>
                <c:pt idx="36">
                  <c:v>-6.49618</c:v>
                </c:pt>
                <c:pt idx="37">
                  <c:v>-6.739638</c:v>
                </c:pt>
                <c:pt idx="38">
                  <c:v>-6.40077</c:v>
                </c:pt>
                <c:pt idx="39">
                  <c:v>-6.940326</c:v>
                </c:pt>
                <c:pt idx="40">
                  <c:v>-6.971581</c:v>
                </c:pt>
                <c:pt idx="41">
                  <c:v>-6.280686</c:v>
                </c:pt>
                <c:pt idx="42">
                  <c:v>-5.734551</c:v>
                </c:pt>
                <c:pt idx="43">
                  <c:v>-6.236272</c:v>
                </c:pt>
                <c:pt idx="44">
                  <c:v>-6.101383</c:v>
                </c:pt>
                <c:pt idx="45">
                  <c:v>-6.298781</c:v>
                </c:pt>
                <c:pt idx="46">
                  <c:v>-6.362936</c:v>
                </c:pt>
                <c:pt idx="47">
                  <c:v>-2.694615</c:v>
                </c:pt>
                <c:pt idx="48">
                  <c:v>-0.81604</c:v>
                </c:pt>
                <c:pt idx="49">
                  <c:v>-0.209039</c:v>
                </c:pt>
                <c:pt idx="50">
                  <c:v>-0.115275</c:v>
                </c:pt>
                <c:pt idx="51">
                  <c:v>-0.11363</c:v>
                </c:pt>
                <c:pt idx="52">
                  <c:v>-0.065926</c:v>
                </c:pt>
                <c:pt idx="53">
                  <c:v>-0.051121</c:v>
                </c:pt>
                <c:pt idx="54">
                  <c:v>-0.001519</c:v>
                </c:pt>
                <c:pt idx="55">
                  <c:v>0.000126</c:v>
                </c:pt>
                <c:pt idx="56">
                  <c:v>-0.001519</c:v>
                </c:pt>
                <c:pt idx="57">
                  <c:v>-0.001519</c:v>
                </c:pt>
                <c:pt idx="58">
                  <c:v>0.001771</c:v>
                </c:pt>
                <c:pt idx="59">
                  <c:v>0.000126</c:v>
                </c:pt>
                <c:pt idx="60">
                  <c:v>-0.003164</c:v>
                </c:pt>
                <c:pt idx="61">
                  <c:v>-0.001519</c:v>
                </c:pt>
                <c:pt idx="62">
                  <c:v>-0.001519</c:v>
                </c:pt>
              </c:numCache>
            </c:numRef>
          </c:yVal>
          <c:smooth val="1"/>
        </c:ser>
        <c:axId val="93547362"/>
        <c:axId val="89302437"/>
      </c:scatterChart>
      <c:valAx>
        <c:axId val="93547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02437"/>
        <c:crossesAt val="0"/>
        <c:crossBetween val="midCat"/>
      </c:valAx>
      <c:valAx>
        <c:axId val="893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4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6560</xdr:colOff>
      <xdr:row>6</xdr:row>
      <xdr:rowOff>95400</xdr:rowOff>
    </xdr:from>
    <xdr:to>
      <xdr:col>15</xdr:col>
      <xdr:colOff>15876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2813760" y="1238400"/>
        <a:ext cx="68223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20</xdr:colOff>
      <xdr:row>133</xdr:row>
      <xdr:rowOff>19440</xdr:rowOff>
    </xdr:from>
    <xdr:to>
      <xdr:col>6</xdr:col>
      <xdr:colOff>50040</xdr:colOff>
      <xdr:row>142</xdr:row>
      <xdr:rowOff>37800</xdr:rowOff>
    </xdr:to>
    <xdr:graphicFrame>
      <xdr:nvGraphicFramePr>
        <xdr:cNvPr id="1" name="Chart 2"/>
        <xdr:cNvGraphicFramePr/>
      </xdr:nvGraphicFramePr>
      <xdr:xfrm>
        <a:off x="700920" y="25355880"/>
        <a:ext cx="313992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U20" activeCellId="0" sqref="U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Q1" s="1" t="s">
        <v>0</v>
      </c>
      <c r="R1" s="1" t="s">
        <v>1</v>
      </c>
    </row>
    <row r="2" customFormat="false" ht="15" hidden="false" customHeight="false" outlineLevel="0" collapsed="false">
      <c r="A2" s="2" t="n">
        <v>0.445162037037037</v>
      </c>
      <c r="B2" s="1" t="n">
        <v>1.82</v>
      </c>
      <c r="C2" s="1" t="n">
        <v>0.292996</v>
      </c>
      <c r="D2" s="1" t="n">
        <v>202.257875</v>
      </c>
      <c r="E2" s="1" t="n">
        <v>-0.001519</v>
      </c>
      <c r="L2" s="1" t="n">
        <v>0.01</v>
      </c>
      <c r="M2" s="1" t="n">
        <v>-0.12</v>
      </c>
      <c r="Q2" s="1" t="n">
        <v>-0.12</v>
      </c>
      <c r="R2" s="1" t="n">
        <v>-0.12</v>
      </c>
    </row>
    <row r="3" customFormat="false" ht="15" hidden="false" customHeight="false" outlineLevel="0" collapsed="false">
      <c r="A3" s="2" t="n">
        <v>0.445162037037037</v>
      </c>
      <c r="B3" s="1" t="n">
        <v>1.7</v>
      </c>
      <c r="C3" s="1" t="n">
        <v>0.13941</v>
      </c>
      <c r="D3" s="1" t="n">
        <v>203.640143</v>
      </c>
      <c r="E3" s="1" t="n">
        <v>-0.001519</v>
      </c>
      <c r="L3" s="1" t="n">
        <v>0.02</v>
      </c>
      <c r="M3" s="1" t="n">
        <v>-0.26</v>
      </c>
      <c r="Q3" s="1" t="n">
        <v>-0.26</v>
      </c>
      <c r="R3" s="1" t="n">
        <v>-0.26</v>
      </c>
    </row>
    <row r="4" customFormat="false" ht="15" hidden="false" customHeight="false" outlineLevel="0" collapsed="false">
      <c r="A4" s="2" t="n">
        <v>0.445162037037037</v>
      </c>
      <c r="B4" s="1" t="n">
        <v>1.44</v>
      </c>
      <c r="C4" s="1" t="n">
        <v>0.03702</v>
      </c>
      <c r="D4" s="1" t="n">
        <v>204.382472</v>
      </c>
      <c r="E4" s="1" t="n">
        <v>-0.001519</v>
      </c>
      <c r="I4" s="1" t="s">
        <v>2</v>
      </c>
      <c r="L4" s="1" t="n">
        <v>0.03</v>
      </c>
      <c r="M4" s="1" t="n">
        <v>-0.4</v>
      </c>
      <c r="Q4" s="1" t="n">
        <v>-0.4</v>
      </c>
      <c r="R4" s="1" t="n">
        <v>-0.218</v>
      </c>
    </row>
    <row r="5" customFormat="false" ht="15" hidden="false" customHeight="false" outlineLevel="0" collapsed="false">
      <c r="A5" s="2" t="n">
        <v>0.445162037037037</v>
      </c>
      <c r="B5" s="1" t="n">
        <v>1.04</v>
      </c>
      <c r="C5" s="1" t="n">
        <v>-0.116566</v>
      </c>
      <c r="D5" s="1" t="n">
        <v>206.148703</v>
      </c>
      <c r="E5" s="1" t="n">
        <v>-0.003164</v>
      </c>
      <c r="L5" s="1" t="n">
        <v>0.04</v>
      </c>
      <c r="M5" s="1" t="n">
        <v>-0.1</v>
      </c>
      <c r="Q5" s="1" t="n">
        <v>-0.1</v>
      </c>
      <c r="R5" s="1" t="n">
        <v>-0.22</v>
      </c>
    </row>
    <row r="6" customFormat="false" ht="15" hidden="false" customHeight="false" outlineLevel="0" collapsed="false">
      <c r="A6" s="2" t="n">
        <v>0.445162037037037</v>
      </c>
      <c r="B6" s="1" t="n">
        <v>0.94</v>
      </c>
      <c r="C6" s="1" t="n">
        <v>-0.014176</v>
      </c>
      <c r="D6" s="1" t="n">
        <v>207.274995</v>
      </c>
      <c r="E6" s="1" t="n">
        <v>-0.001519</v>
      </c>
      <c r="L6" s="1" t="n">
        <v>0.05</v>
      </c>
      <c r="M6" s="1" t="n">
        <v>-0.21</v>
      </c>
      <c r="Q6" s="1" t="n">
        <v>-0.21</v>
      </c>
      <c r="R6" s="1" t="n">
        <v>-0.206</v>
      </c>
    </row>
    <row r="7" customFormat="false" ht="15" hidden="false" customHeight="false" outlineLevel="0" collapsed="false">
      <c r="A7" s="2" t="n">
        <v>0.445162037037037</v>
      </c>
      <c r="B7" s="1" t="n">
        <v>0.73</v>
      </c>
      <c r="C7" s="1" t="n">
        <v>0.088215</v>
      </c>
      <c r="D7" s="1" t="n">
        <v>207.351788</v>
      </c>
      <c r="E7" s="1" t="n">
        <v>-0.001519</v>
      </c>
      <c r="L7" s="1" t="n">
        <v>0.06</v>
      </c>
      <c r="M7" s="1" t="n">
        <v>-0.13</v>
      </c>
      <c r="Q7" s="1" t="n">
        <v>-0.13</v>
      </c>
      <c r="R7" s="1" t="n">
        <v>-0.156</v>
      </c>
    </row>
    <row r="8" customFormat="false" ht="15" hidden="false" customHeight="false" outlineLevel="0" collapsed="false">
      <c r="A8" s="2" t="n">
        <v>0.445162037037037</v>
      </c>
      <c r="B8" s="1" t="n">
        <v>0.6</v>
      </c>
      <c r="C8" s="1" t="n">
        <v>-0.116566</v>
      </c>
      <c r="D8" s="1" t="n">
        <v>208.452483</v>
      </c>
      <c r="E8" s="1" t="n">
        <v>-0.001519</v>
      </c>
      <c r="L8" s="1" t="n">
        <v>0.07</v>
      </c>
      <c r="M8" s="1" t="n">
        <v>-0.19</v>
      </c>
      <c r="Q8" s="1" t="n">
        <v>-0.19</v>
      </c>
      <c r="R8" s="1" t="n">
        <v>-0.044</v>
      </c>
    </row>
    <row r="9" customFormat="false" ht="15" hidden="false" customHeight="false" outlineLevel="0" collapsed="false">
      <c r="A9" s="2" t="n">
        <v>0.445162037037037</v>
      </c>
      <c r="B9" s="1" t="n">
        <v>0.41</v>
      </c>
      <c r="C9" s="1" t="n">
        <v>-0.167761</v>
      </c>
      <c r="D9" s="1" t="n">
        <v>209.988336</v>
      </c>
      <c r="E9" s="1" t="n">
        <v>0.000126</v>
      </c>
      <c r="L9" s="1" t="n">
        <v>0.08</v>
      </c>
      <c r="M9" s="1" t="n">
        <v>-0.15</v>
      </c>
      <c r="Q9" s="1" t="n">
        <v>-0.15</v>
      </c>
      <c r="R9" s="1" t="n">
        <v>0.18</v>
      </c>
    </row>
    <row r="10" customFormat="false" ht="15" hidden="false" customHeight="false" outlineLevel="0" collapsed="false">
      <c r="A10" s="2" t="n">
        <v>0.445162037037037</v>
      </c>
      <c r="B10" s="1" t="n">
        <v>0.26</v>
      </c>
      <c r="C10" s="1" t="n">
        <v>119.987298</v>
      </c>
      <c r="D10" s="1" t="n">
        <v>51.667352</v>
      </c>
      <c r="E10" s="1" t="n">
        <v>-0.001519</v>
      </c>
      <c r="L10" s="1" t="n">
        <v>0.09</v>
      </c>
      <c r="M10" s="1" t="n">
        <v>0.46</v>
      </c>
      <c r="Q10" s="1" t="n">
        <v>0.46</v>
      </c>
      <c r="R10" s="1" t="n">
        <v>0.51</v>
      </c>
    </row>
    <row r="11" customFormat="false" ht="15" hidden="false" customHeight="false" outlineLevel="0" collapsed="false">
      <c r="A11" s="2" t="n">
        <v>0.445162037037037</v>
      </c>
      <c r="B11" s="1" t="n">
        <v>0.72</v>
      </c>
      <c r="C11" s="1" t="n">
        <v>173.332634</v>
      </c>
      <c r="D11" s="1" t="n">
        <v>-0.807701</v>
      </c>
      <c r="E11" s="1" t="n">
        <v>0.858809</v>
      </c>
      <c r="L11" s="1" t="n">
        <v>0.1</v>
      </c>
      <c r="M11" s="1" t="n">
        <v>0.91</v>
      </c>
      <c r="Q11" s="1" t="n">
        <v>0.91</v>
      </c>
      <c r="R11" s="1" t="n">
        <v>0.98</v>
      </c>
    </row>
    <row r="12" customFormat="false" ht="15" hidden="false" customHeight="false" outlineLevel="0" collapsed="false">
      <c r="A12" s="2" t="n">
        <v>0.445162037037037</v>
      </c>
      <c r="B12" s="1" t="n">
        <v>1.63</v>
      </c>
      <c r="C12" s="1" t="n">
        <v>177.812208</v>
      </c>
      <c r="D12" s="1" t="n">
        <v>-1.524433</v>
      </c>
      <c r="E12" s="1" t="n">
        <v>3.125601</v>
      </c>
      <c r="L12" s="1" t="n">
        <v>0.11</v>
      </c>
      <c r="M12" s="1" t="n">
        <v>1.52</v>
      </c>
      <c r="Q12" s="1" t="n">
        <v>1.52</v>
      </c>
      <c r="R12" s="1" t="n">
        <v>1.636</v>
      </c>
    </row>
    <row r="13" customFormat="false" ht="15" hidden="false" customHeight="false" outlineLevel="0" collapsed="false">
      <c r="A13" s="2" t="n">
        <v>0.445162037037037</v>
      </c>
      <c r="B13" s="1" t="n">
        <v>3.15</v>
      </c>
      <c r="C13" s="1" t="n">
        <v>177.58183</v>
      </c>
      <c r="D13" s="1" t="n">
        <v>-1.422043</v>
      </c>
      <c r="E13" s="1" t="n">
        <v>4.645569</v>
      </c>
      <c r="L13" s="1" t="n">
        <v>0.12</v>
      </c>
      <c r="M13" s="1" t="n">
        <v>2.16</v>
      </c>
      <c r="Q13" s="1" t="n">
        <v>2.16</v>
      </c>
      <c r="R13" s="1" t="n">
        <v>2.046</v>
      </c>
    </row>
    <row r="14" customFormat="false" ht="15" hidden="false" customHeight="false" outlineLevel="0" collapsed="false">
      <c r="A14" s="2" t="n">
        <v>0.445162037037037</v>
      </c>
      <c r="B14" s="1" t="n">
        <v>5.31</v>
      </c>
      <c r="C14" s="1" t="n">
        <v>172.74389</v>
      </c>
      <c r="D14" s="1" t="n">
        <v>-1.422043</v>
      </c>
      <c r="E14" s="1" t="n">
        <v>5.86944</v>
      </c>
      <c r="L14" s="1" t="n">
        <v>0.13</v>
      </c>
      <c r="M14" s="1" t="n">
        <v>3.13</v>
      </c>
      <c r="Q14" s="1" t="n">
        <v>3.13</v>
      </c>
      <c r="R14" s="1" t="n">
        <v>2.432</v>
      </c>
    </row>
    <row r="15" customFormat="false" ht="15" hidden="false" customHeight="false" outlineLevel="0" collapsed="false">
      <c r="A15" s="2" t="n">
        <v>0.445162037037037</v>
      </c>
      <c r="B15" s="1" t="n">
        <v>8.44</v>
      </c>
      <c r="C15" s="1" t="n">
        <v>168.238719</v>
      </c>
      <c r="D15" s="1" t="n">
        <v>-1.550031</v>
      </c>
      <c r="E15" s="1" t="n">
        <v>6.339906</v>
      </c>
      <c r="L15" s="1" t="n">
        <v>0.14</v>
      </c>
      <c r="M15" s="1" t="n">
        <v>2.51</v>
      </c>
      <c r="Q15" s="1" t="n">
        <v>2.51</v>
      </c>
      <c r="R15" s="1" t="n">
        <v>2.606</v>
      </c>
    </row>
    <row r="16" customFormat="false" ht="15" hidden="false" customHeight="false" outlineLevel="0" collapsed="false">
      <c r="A16" s="2" t="n">
        <v>0.445162037037037</v>
      </c>
      <c r="B16" s="1" t="n">
        <v>10.95</v>
      </c>
      <c r="C16" s="1" t="n">
        <v>165.115816</v>
      </c>
      <c r="D16" s="1" t="n">
        <v>-1.626824</v>
      </c>
      <c r="E16" s="1" t="n">
        <v>6.887687</v>
      </c>
      <c r="L16" s="1" t="n">
        <v>0.15</v>
      </c>
      <c r="M16" s="1" t="n">
        <v>2.84</v>
      </c>
      <c r="Q16" s="1" t="n">
        <v>2.84</v>
      </c>
      <c r="R16" s="1" t="n">
        <v>3.284</v>
      </c>
    </row>
    <row r="17" customFormat="false" ht="15" hidden="false" customHeight="false" outlineLevel="0" collapsed="false">
      <c r="A17" s="2" t="n">
        <v>0.445162037037037</v>
      </c>
      <c r="B17" s="1" t="n">
        <v>13.79</v>
      </c>
      <c r="C17" s="1" t="n">
        <v>163.912731</v>
      </c>
      <c r="D17" s="1" t="n">
        <v>-1.370848</v>
      </c>
      <c r="E17" s="1" t="n">
        <v>6.726478</v>
      </c>
      <c r="L17" s="1" t="n">
        <v>0.16</v>
      </c>
      <c r="M17" s="1" t="n">
        <v>2.39</v>
      </c>
      <c r="Q17" s="1" t="n">
        <v>2.39</v>
      </c>
      <c r="R17" s="1" t="n">
        <v>3.152</v>
      </c>
    </row>
    <row r="18" customFormat="false" ht="15" hidden="false" customHeight="false" outlineLevel="0" collapsed="false">
      <c r="A18" s="2" t="n">
        <v>0.445162037037037</v>
      </c>
      <c r="B18" s="1" t="n">
        <v>16.18</v>
      </c>
      <c r="C18" s="1" t="n">
        <v>163.989523</v>
      </c>
      <c r="D18" s="1" t="n">
        <v>-1.44764</v>
      </c>
      <c r="E18" s="1" t="n">
        <v>6.45999</v>
      </c>
      <c r="L18" s="1" t="n">
        <v>0.17</v>
      </c>
      <c r="M18" s="1" t="n">
        <v>5.55</v>
      </c>
      <c r="Q18" s="1" t="n">
        <v>5.55</v>
      </c>
      <c r="R18" s="1" t="n">
        <v>3.75</v>
      </c>
    </row>
    <row r="19" customFormat="false" ht="15" hidden="false" customHeight="false" outlineLevel="0" collapsed="false">
      <c r="A19" s="2" t="n">
        <v>0.445162037037037</v>
      </c>
      <c r="B19" s="1" t="n">
        <v>21.73</v>
      </c>
      <c r="C19" s="1" t="n">
        <v>162.325682</v>
      </c>
      <c r="D19" s="1" t="n">
        <v>-1.44764</v>
      </c>
      <c r="E19" s="1" t="n">
        <v>7.501267</v>
      </c>
      <c r="L19" s="1" t="n">
        <v>0.18</v>
      </c>
      <c r="M19" s="1" t="n">
        <v>2.47</v>
      </c>
      <c r="Q19" s="1" t="n">
        <v>2.47</v>
      </c>
      <c r="R19" s="1" t="n">
        <v>3.564</v>
      </c>
    </row>
    <row r="20" customFormat="false" ht="15" hidden="false" customHeight="false" outlineLevel="0" collapsed="false">
      <c r="A20" s="2" t="n">
        <v>0.445162037037037</v>
      </c>
      <c r="B20" s="1" t="n">
        <v>24.2</v>
      </c>
      <c r="C20" s="1" t="n">
        <v>161.378572</v>
      </c>
      <c r="D20" s="1" t="n">
        <v>-1.524433</v>
      </c>
      <c r="E20" s="1" t="n">
        <v>6.928811</v>
      </c>
      <c r="H20" s="1" t="n">
        <v>3.75</v>
      </c>
      <c r="I20" s="1" t="n">
        <v>-3.522</v>
      </c>
      <c r="L20" s="1" t="n">
        <v>0.19</v>
      </c>
      <c r="M20" s="1" t="n">
        <v>5.5</v>
      </c>
      <c r="Q20" s="1" t="n">
        <v>5.5</v>
      </c>
      <c r="R20" s="1" t="n">
        <v>3.504</v>
      </c>
    </row>
    <row r="21" customFormat="false" ht="15" hidden="false" customHeight="false" outlineLevel="0" collapsed="false">
      <c r="A21" s="2" t="n">
        <v>0.445162037037037</v>
      </c>
      <c r="B21" s="1" t="n">
        <v>29.7</v>
      </c>
      <c r="C21" s="1" t="n">
        <v>162.940023</v>
      </c>
      <c r="D21" s="1" t="n">
        <v>-1.575628</v>
      </c>
      <c r="E21" s="1" t="n">
        <v>6.180342</v>
      </c>
      <c r="H21" s="1" t="n">
        <v>3.962</v>
      </c>
      <c r="I21" s="1" t="n">
        <v>-3.5</v>
      </c>
      <c r="L21" s="1" t="n">
        <v>0.2</v>
      </c>
      <c r="M21" s="1" t="n">
        <v>1.91</v>
      </c>
      <c r="Q21" s="1" t="n">
        <v>1.91</v>
      </c>
      <c r="R21" s="1" t="n">
        <v>2.97</v>
      </c>
    </row>
    <row r="22" customFormat="false" ht="15" hidden="false" customHeight="false" outlineLevel="0" collapsed="false">
      <c r="A22" s="2" t="n">
        <v>0.445162037037037</v>
      </c>
      <c r="B22" s="1" t="n">
        <v>31.61</v>
      </c>
      <c r="C22" s="1" t="n">
        <v>164.65506</v>
      </c>
      <c r="D22" s="1" t="n">
        <v>-1.780409</v>
      </c>
      <c r="E22" s="1" t="n">
        <v>5.653946</v>
      </c>
      <c r="H22" s="1" t="n">
        <v>4.042</v>
      </c>
      <c r="I22" s="1" t="n">
        <v>-3.28</v>
      </c>
      <c r="L22" s="1" t="n">
        <v>0.21</v>
      </c>
      <c r="M22" s="1" t="n">
        <v>2.09</v>
      </c>
      <c r="Q22" s="1" t="n">
        <v>2.09</v>
      </c>
      <c r="R22" s="1" t="n">
        <v>3.43</v>
      </c>
    </row>
    <row r="23" customFormat="false" ht="15" hidden="false" customHeight="false" outlineLevel="0" collapsed="false">
      <c r="A23" s="2" t="n">
        <v>0.445162037037037</v>
      </c>
      <c r="B23" s="1" t="n">
        <v>33.7</v>
      </c>
      <c r="C23" s="1" t="n">
        <v>166.907646</v>
      </c>
      <c r="D23" s="1" t="n">
        <v>-1.370848</v>
      </c>
      <c r="E23" s="1" t="n">
        <v>5.903984</v>
      </c>
      <c r="H23" s="1" t="n">
        <v>3.586</v>
      </c>
      <c r="I23" s="1" t="n">
        <v>-3.588</v>
      </c>
      <c r="L23" s="1" t="n">
        <v>0.22</v>
      </c>
      <c r="M23" s="1" t="n">
        <v>2.88</v>
      </c>
      <c r="Q23" s="1" t="n">
        <v>2.88</v>
      </c>
      <c r="R23" s="1" t="n">
        <v>2.966</v>
      </c>
    </row>
    <row r="24" customFormat="false" ht="15" hidden="false" customHeight="false" outlineLevel="0" collapsed="false">
      <c r="A24" s="2" t="n">
        <v>0.445162037037037</v>
      </c>
      <c r="B24" s="1" t="n">
        <v>36.58</v>
      </c>
      <c r="C24" s="1" t="n">
        <v>169.032244</v>
      </c>
      <c r="D24" s="1" t="n">
        <v>-1.396445</v>
      </c>
      <c r="E24" s="1" t="n">
        <v>5.384169</v>
      </c>
      <c r="H24" s="1" t="n">
        <v>3.662</v>
      </c>
      <c r="I24" s="1" t="n">
        <v>-4.034</v>
      </c>
      <c r="L24" s="1" t="n">
        <v>0.23</v>
      </c>
      <c r="M24" s="1" t="n">
        <v>4.77</v>
      </c>
      <c r="Q24" s="1" t="n">
        <v>4.77</v>
      </c>
      <c r="R24" s="1" t="n">
        <v>3.22</v>
      </c>
    </row>
    <row r="25" customFormat="false" ht="15" hidden="false" customHeight="false" outlineLevel="0" collapsed="false">
      <c r="A25" s="2" t="n">
        <v>0.445162037037037</v>
      </c>
      <c r="B25" s="1" t="n">
        <v>41.35</v>
      </c>
      <c r="C25" s="1" t="n">
        <v>169.800171</v>
      </c>
      <c r="D25" s="1" t="n">
        <v>-1.319652</v>
      </c>
      <c r="E25" s="1" t="n">
        <v>6.405705</v>
      </c>
      <c r="G25" s="1" t="s">
        <v>3</v>
      </c>
      <c r="H25" s="1" t="n">
        <f aca="false">AVERAGE(H20:H24)</f>
        <v>3.8004</v>
      </c>
      <c r="I25" s="1" t="n">
        <f aca="false">AVERAGE(I20:I24)</f>
        <v>-3.5848</v>
      </c>
      <c r="J25" s="1" t="s">
        <v>3</v>
      </c>
      <c r="L25" s="1" t="n">
        <v>0.24</v>
      </c>
      <c r="M25" s="1" t="n">
        <v>3.18</v>
      </c>
      <c r="Q25" s="1" t="n">
        <v>3.18</v>
      </c>
      <c r="R25" s="1" t="n">
        <v>3.226</v>
      </c>
    </row>
    <row r="26" customFormat="false" ht="15" hidden="false" customHeight="false" outlineLevel="0" collapsed="false">
      <c r="A26" s="2" t="n">
        <v>0.445162037037037</v>
      </c>
      <c r="B26" s="1" t="n">
        <v>44.53</v>
      </c>
      <c r="C26" s="1" t="n">
        <v>170.107341</v>
      </c>
      <c r="D26" s="1" t="n">
        <v>-1.550031</v>
      </c>
      <c r="E26" s="1" t="n">
        <v>6.441895</v>
      </c>
      <c r="G26" s="1" t="s">
        <v>4</v>
      </c>
      <c r="H26" s="1" t="n">
        <f aca="false">STDEV(H20:H24)</f>
        <v>0.195030254063312</v>
      </c>
      <c r="I26" s="1" t="n">
        <f aca="false">STDEV(I20:I24)</f>
        <v>0.276508951030523</v>
      </c>
      <c r="J26" s="1" t="s">
        <v>4</v>
      </c>
      <c r="L26" s="1" t="n">
        <v>0.25</v>
      </c>
      <c r="M26" s="1" t="n">
        <v>3.18</v>
      </c>
      <c r="Q26" s="1" t="n">
        <v>3.18</v>
      </c>
      <c r="R26" s="1" t="n">
        <v>3.562</v>
      </c>
    </row>
    <row r="27" customFormat="false" ht="15" hidden="false" customHeight="false" outlineLevel="0" collapsed="false">
      <c r="A27" s="2" t="n">
        <v>0.445162037037037</v>
      </c>
      <c r="B27" s="1" t="n">
        <v>47.71</v>
      </c>
      <c r="C27" s="1" t="n">
        <v>168.597085</v>
      </c>
      <c r="D27" s="1" t="n">
        <v>-1.498836</v>
      </c>
      <c r="E27" s="1" t="n">
        <v>7.379538</v>
      </c>
      <c r="L27" s="1" t="n">
        <v>0.26</v>
      </c>
      <c r="M27" s="1" t="n">
        <v>2.12</v>
      </c>
      <c r="Q27" s="1" t="n">
        <v>2.12</v>
      </c>
      <c r="R27" s="1" t="n">
        <v>2.732</v>
      </c>
    </row>
    <row r="28" customFormat="false" ht="15" hidden="false" customHeight="false" outlineLevel="0" collapsed="false">
      <c r="A28" s="2" t="n">
        <v>0.445162037037037</v>
      </c>
      <c r="B28" s="1" t="n">
        <v>49.83</v>
      </c>
      <c r="C28" s="1" t="n">
        <v>166.498085</v>
      </c>
      <c r="D28" s="1" t="n">
        <v>-1.396445</v>
      </c>
      <c r="E28" s="1" t="n">
        <v>8.279345</v>
      </c>
      <c r="L28" s="1" t="n">
        <v>0.27</v>
      </c>
      <c r="M28" s="1" t="n">
        <v>4.56</v>
      </c>
      <c r="Q28" s="1" t="n">
        <v>4.56</v>
      </c>
      <c r="R28" s="1" t="n">
        <v>2.28</v>
      </c>
    </row>
    <row r="29" customFormat="false" ht="15" hidden="false" customHeight="false" outlineLevel="0" collapsed="false">
      <c r="A29" s="2" t="n">
        <v>0.445162037037037</v>
      </c>
      <c r="B29" s="1" t="n">
        <v>54.39</v>
      </c>
      <c r="C29" s="1" t="n">
        <v>166.139719</v>
      </c>
      <c r="D29" s="1" t="n">
        <v>-1.396445</v>
      </c>
      <c r="E29" s="1" t="n">
        <v>4.291897</v>
      </c>
      <c r="L29" s="1" t="n">
        <v>0.28</v>
      </c>
      <c r="M29" s="1" t="n">
        <v>0.619999999999997</v>
      </c>
      <c r="Q29" s="1" t="n">
        <v>0.619999999999997</v>
      </c>
      <c r="R29" s="1" t="n">
        <v>1.734</v>
      </c>
    </row>
    <row r="30" customFormat="false" ht="15" hidden="false" customHeight="false" outlineLevel="0" collapsed="false">
      <c r="A30" s="2" t="n">
        <v>0.445173611111111</v>
      </c>
      <c r="B30" s="1" t="n">
        <v>55.01</v>
      </c>
      <c r="C30" s="1" t="n">
        <v>172.74389</v>
      </c>
      <c r="D30" s="1" t="n">
        <v>-1.396445</v>
      </c>
      <c r="E30" s="1" t="n">
        <v>1.085818</v>
      </c>
      <c r="L30" s="1" t="n">
        <v>0.29</v>
      </c>
      <c r="M30" s="1" t="n">
        <v>0.920000000000002</v>
      </c>
      <c r="Q30" s="1" t="n">
        <v>0.920000000000002</v>
      </c>
      <c r="R30" s="1" t="n">
        <v>1.406</v>
      </c>
    </row>
    <row r="31" customFormat="false" ht="15" hidden="false" customHeight="false" outlineLevel="0" collapsed="false">
      <c r="A31" s="2" t="n">
        <v>0.445173611111111</v>
      </c>
      <c r="B31" s="1" t="n">
        <v>55.93</v>
      </c>
      <c r="C31" s="1" t="n">
        <v>185.619464</v>
      </c>
      <c r="D31" s="1" t="n">
        <v>-0.167761</v>
      </c>
      <c r="E31" s="1" t="n">
        <v>0.401503</v>
      </c>
      <c r="L31" s="1" t="n">
        <v>0.3</v>
      </c>
      <c r="M31" s="1" t="n">
        <v>0.450000000000003</v>
      </c>
      <c r="Q31" s="1" t="n">
        <v>0.450000000000003</v>
      </c>
      <c r="R31" s="1" t="n">
        <v>0.616</v>
      </c>
    </row>
    <row r="32" customFormat="false" ht="15" hidden="false" customHeight="false" outlineLevel="0" collapsed="false">
      <c r="A32" s="2" t="n">
        <v>0.445173611111111</v>
      </c>
      <c r="B32" s="1" t="n">
        <v>56.38</v>
      </c>
      <c r="C32" s="1" t="n">
        <v>190.431805</v>
      </c>
      <c r="D32" s="1" t="n">
        <v>-0.551725</v>
      </c>
      <c r="E32" s="1" t="n">
        <v>0.314319</v>
      </c>
      <c r="L32" s="1" t="n">
        <v>0.31</v>
      </c>
      <c r="M32" s="1" t="n">
        <v>0.479999999999997</v>
      </c>
      <c r="Q32" s="1" t="n">
        <v>0.479999999999997</v>
      </c>
      <c r="R32" s="1" t="n">
        <v>0.582000000000001</v>
      </c>
    </row>
    <row r="33" customFormat="false" ht="15" hidden="false" customHeight="false" outlineLevel="0" collapsed="false">
      <c r="A33" s="2" t="n">
        <v>0.445173611111111</v>
      </c>
      <c r="B33" s="1" t="n">
        <v>56.86</v>
      </c>
      <c r="C33" s="1" t="n">
        <v>195.730499</v>
      </c>
      <c r="D33" s="1" t="n">
        <v>-0.295749</v>
      </c>
      <c r="E33" s="1" t="n">
        <v>0.292934</v>
      </c>
      <c r="L33" s="1" t="n">
        <v>0.32</v>
      </c>
      <c r="M33" s="1" t="n">
        <v>0.609999999999999</v>
      </c>
      <c r="Q33" s="1" t="n">
        <v>0.609999999999999</v>
      </c>
      <c r="R33" s="1" t="n">
        <v>0.382000000000001</v>
      </c>
    </row>
    <row r="34" customFormat="false" ht="15" hidden="false" customHeight="false" outlineLevel="0" collapsed="false">
      <c r="A34" s="2" t="n">
        <v>0.445173611111111</v>
      </c>
      <c r="B34" s="1" t="n">
        <v>57.47</v>
      </c>
      <c r="C34" s="1" t="n">
        <v>199.570132</v>
      </c>
      <c r="D34" s="1" t="n">
        <v>-1.063677</v>
      </c>
      <c r="E34" s="1" t="n">
        <v>0.12021</v>
      </c>
      <c r="L34" s="1" t="n">
        <v>0.33</v>
      </c>
      <c r="M34" s="1" t="n">
        <v>0.450000000000003</v>
      </c>
      <c r="Q34" s="1" t="n">
        <v>0.450000000000003</v>
      </c>
      <c r="R34" s="1" t="n">
        <v>-0.180000000000001</v>
      </c>
    </row>
    <row r="35" customFormat="false" ht="15" hidden="false" customHeight="false" outlineLevel="0" collapsed="false">
      <c r="A35" s="2" t="n">
        <v>0.445173611111111</v>
      </c>
      <c r="B35" s="1" t="n">
        <v>57.92</v>
      </c>
      <c r="C35" s="1" t="n">
        <v>181.600647</v>
      </c>
      <c r="D35" s="1" t="n">
        <v>5.412513</v>
      </c>
      <c r="E35" s="1" t="n">
        <v>-0.001519</v>
      </c>
      <c r="L35" s="1" t="n">
        <v>0.34</v>
      </c>
      <c r="M35" s="1" t="n">
        <v>-0.0799999999999983</v>
      </c>
      <c r="Q35" s="1" t="n">
        <v>-0.0799999999999983</v>
      </c>
      <c r="R35" s="1" t="n">
        <v>-0.690000000000001</v>
      </c>
    </row>
    <row r="36" customFormat="false" ht="15" hidden="false" customHeight="false" outlineLevel="0" collapsed="false">
      <c r="A36" s="2" t="n">
        <v>0.445173611111111</v>
      </c>
      <c r="B36" s="1" t="n">
        <v>57.84</v>
      </c>
      <c r="C36" s="1" t="n">
        <v>30.088587</v>
      </c>
      <c r="D36" s="1" t="n">
        <v>176.63472</v>
      </c>
      <c r="E36" s="1" t="n">
        <v>0.005061</v>
      </c>
      <c r="L36" s="1" t="n">
        <v>0.35</v>
      </c>
      <c r="M36" s="1" t="n">
        <v>-2.36000000000001</v>
      </c>
      <c r="Q36" s="1" t="n">
        <v>-2.36000000000001</v>
      </c>
      <c r="R36" s="1" t="n">
        <v>-1.292</v>
      </c>
    </row>
    <row r="37" customFormat="false" ht="15" hidden="false" customHeight="false" outlineLevel="0" collapsed="false">
      <c r="A37" s="2" t="n">
        <v>0.445173611111111</v>
      </c>
      <c r="B37" s="1" t="n">
        <v>55.48</v>
      </c>
      <c r="C37" s="1" t="n">
        <v>-0.321347</v>
      </c>
      <c r="D37" s="1" t="n">
        <v>175.969183</v>
      </c>
      <c r="E37" s="1" t="n">
        <v>5.362784</v>
      </c>
      <c r="L37" s="1" t="n">
        <v>0.36</v>
      </c>
      <c r="M37" s="1" t="n">
        <v>-2.07</v>
      </c>
      <c r="Q37" s="1" t="n">
        <v>-2.07</v>
      </c>
      <c r="R37" s="1" t="n">
        <v>-1.888</v>
      </c>
    </row>
    <row r="38" customFormat="false" ht="15" hidden="false" customHeight="false" outlineLevel="0" collapsed="false">
      <c r="A38" s="2" t="n">
        <v>0.445173611111111</v>
      </c>
      <c r="B38" s="1" t="n">
        <v>53.41</v>
      </c>
      <c r="C38" s="1" t="n">
        <v>-0.244554</v>
      </c>
      <c r="D38" s="1" t="n">
        <v>169.006646</v>
      </c>
      <c r="E38" s="1" t="n">
        <v>6.079998</v>
      </c>
      <c r="L38" s="1" t="n">
        <v>0.37</v>
      </c>
      <c r="M38" s="1" t="n">
        <v>-2.4</v>
      </c>
      <c r="Q38" s="1" t="n">
        <v>-2.4</v>
      </c>
      <c r="R38" s="1" t="n">
        <v>-2.508</v>
      </c>
    </row>
    <row r="39" customFormat="false" ht="15" hidden="false" customHeight="false" outlineLevel="0" collapsed="false">
      <c r="A39" s="2" t="n">
        <v>0.445173611111111</v>
      </c>
      <c r="B39" s="1" t="n">
        <v>51.01</v>
      </c>
      <c r="C39" s="1" t="n">
        <v>-0.449335</v>
      </c>
      <c r="D39" s="1" t="n">
        <v>164.373487</v>
      </c>
      <c r="E39" s="1" t="n">
        <v>7.131145</v>
      </c>
      <c r="L39" s="1" t="n">
        <v>0.38</v>
      </c>
      <c r="M39" s="1" t="n">
        <v>-2.53</v>
      </c>
      <c r="Q39" s="1" t="n">
        <v>-2.53</v>
      </c>
      <c r="R39" s="1" t="n">
        <v>-2.518</v>
      </c>
    </row>
    <row r="40" customFormat="false" ht="15" hidden="false" customHeight="false" outlineLevel="0" collapsed="false">
      <c r="A40" s="2" t="n">
        <v>0.445173611111111</v>
      </c>
      <c r="B40" s="1" t="n">
        <v>48.48</v>
      </c>
      <c r="C40" s="1" t="n">
        <v>-0.244554</v>
      </c>
      <c r="D40" s="1" t="n">
        <v>161.173791</v>
      </c>
      <c r="E40" s="1" t="n">
        <v>7.157464</v>
      </c>
      <c r="L40" s="1" t="n">
        <v>0.39</v>
      </c>
      <c r="M40" s="1" t="n">
        <v>-3.18</v>
      </c>
      <c r="Q40" s="1" t="n">
        <v>-3.18</v>
      </c>
      <c r="R40" s="1" t="n">
        <v>-2.78</v>
      </c>
    </row>
    <row r="41" customFormat="false" ht="15" hidden="false" customHeight="false" outlineLevel="0" collapsed="false">
      <c r="A41" s="2" t="n">
        <v>0.445173611111111</v>
      </c>
      <c r="B41" s="1" t="n">
        <v>45.3</v>
      </c>
      <c r="C41" s="1" t="n">
        <v>-0.321347</v>
      </c>
      <c r="D41" s="1" t="n">
        <v>160.738633</v>
      </c>
      <c r="E41" s="1" t="n">
        <v>6.710028</v>
      </c>
      <c r="L41" s="1" t="n">
        <v>0.4</v>
      </c>
      <c r="M41" s="1" t="n">
        <v>-2.41</v>
      </c>
      <c r="Q41" s="1" t="n">
        <v>-2.41</v>
      </c>
      <c r="R41" s="1" t="n">
        <v>-2.638</v>
      </c>
    </row>
    <row r="42" customFormat="false" ht="15" hidden="false" customHeight="false" outlineLevel="0" collapsed="false">
      <c r="A42" s="2" t="n">
        <v>0.445173611111111</v>
      </c>
      <c r="B42" s="1" t="n">
        <v>42.89</v>
      </c>
      <c r="C42" s="1" t="n">
        <v>-0.295749</v>
      </c>
      <c r="D42" s="1" t="n">
        <v>160.789828</v>
      </c>
      <c r="E42" s="1" t="n">
        <v>6.614619</v>
      </c>
      <c r="L42" s="1" t="n">
        <v>0.41</v>
      </c>
      <c r="M42" s="1" t="n">
        <v>-3.38</v>
      </c>
      <c r="Q42" s="1" t="n">
        <v>-3.38</v>
      </c>
      <c r="R42" s="1" t="n">
        <v>-2.582</v>
      </c>
    </row>
    <row r="43" customFormat="false" ht="15" hidden="false" customHeight="false" outlineLevel="0" collapsed="false">
      <c r="A43" s="2" t="n">
        <v>0.445173611111111</v>
      </c>
      <c r="B43" s="1" t="n">
        <v>39.51</v>
      </c>
      <c r="C43" s="1" t="n">
        <v>-0.321347</v>
      </c>
      <c r="D43" s="1" t="n">
        <v>160.457059</v>
      </c>
      <c r="E43" s="1" t="n">
        <v>6.737993</v>
      </c>
      <c r="L43" s="1" t="n">
        <v>0.42</v>
      </c>
      <c r="M43" s="1" t="n">
        <v>-1.69</v>
      </c>
      <c r="Q43" s="1" t="n">
        <v>-1.69</v>
      </c>
      <c r="R43" s="1" t="n">
        <v>-2.496</v>
      </c>
    </row>
    <row r="44" customFormat="false" ht="15" hidden="false" customHeight="false" outlineLevel="0" collapsed="false">
      <c r="A44" s="2" t="n">
        <v>0.445173611111111</v>
      </c>
      <c r="B44" s="1" t="n">
        <v>37.82</v>
      </c>
      <c r="C44" s="1" t="n">
        <v>-0.270151</v>
      </c>
      <c r="D44" s="1" t="n">
        <v>161.352974</v>
      </c>
      <c r="E44" s="1" t="n">
        <v>6.259302</v>
      </c>
      <c r="L44" s="1" t="n">
        <v>0.43</v>
      </c>
      <c r="M44" s="1" t="n">
        <v>-2.25</v>
      </c>
      <c r="Q44" s="1" t="n">
        <v>-2.25</v>
      </c>
      <c r="R44" s="1" t="n">
        <v>-2.444</v>
      </c>
    </row>
    <row r="45" customFormat="false" ht="15" hidden="false" customHeight="false" outlineLevel="0" collapsed="false">
      <c r="A45" s="2" t="n">
        <v>0.445173611111111</v>
      </c>
      <c r="B45" s="1" t="n">
        <v>35.57</v>
      </c>
      <c r="C45" s="1" t="n">
        <v>-0.014176</v>
      </c>
      <c r="D45" s="1" t="n">
        <v>160.943413</v>
      </c>
      <c r="E45" s="1" t="n">
        <v>6.435315</v>
      </c>
      <c r="L45" s="1" t="n">
        <v>0.44</v>
      </c>
      <c r="M45" s="1" t="n">
        <v>-2.75</v>
      </c>
      <c r="Q45" s="1" t="n">
        <v>-2.75</v>
      </c>
      <c r="R45" s="1" t="n">
        <v>-3.122</v>
      </c>
    </row>
    <row r="46" customFormat="false" ht="15" hidden="false" customHeight="false" outlineLevel="0" collapsed="false">
      <c r="A46" s="2" t="n">
        <v>0.445173611111111</v>
      </c>
      <c r="B46" s="1" t="n">
        <v>32.82</v>
      </c>
      <c r="C46" s="1" t="n">
        <v>-0.167761</v>
      </c>
      <c r="D46" s="1" t="n">
        <v>161.276181</v>
      </c>
      <c r="E46" s="1" t="n">
        <v>6.025713</v>
      </c>
      <c r="L46" s="1" t="n">
        <v>0.45</v>
      </c>
      <c r="M46" s="1" t="n">
        <v>-2.15</v>
      </c>
      <c r="Q46" s="1" t="n">
        <v>-2.15</v>
      </c>
      <c r="R46" s="1" t="n">
        <v>-3.134</v>
      </c>
    </row>
    <row r="47" customFormat="false" ht="15" hidden="false" customHeight="false" outlineLevel="0" collapsed="false">
      <c r="A47" s="2" t="n">
        <v>0.445173611111111</v>
      </c>
      <c r="B47" s="1" t="n">
        <v>30.67</v>
      </c>
      <c r="C47" s="1" t="n">
        <v>-0.116566</v>
      </c>
      <c r="D47" s="1" t="n">
        <v>161.583352</v>
      </c>
      <c r="E47" s="1" t="n">
        <v>6.387611</v>
      </c>
      <c r="L47" s="1" t="n">
        <v>0.46</v>
      </c>
      <c r="M47" s="1" t="n">
        <v>-6.77</v>
      </c>
      <c r="Q47" s="1" t="n">
        <v>-6.77</v>
      </c>
      <c r="R47" s="1" t="n">
        <v>-3.218</v>
      </c>
    </row>
    <row r="48" customFormat="false" ht="15" hidden="false" customHeight="false" outlineLevel="0" collapsed="false">
      <c r="A48" s="2" t="n">
        <v>0.445173611111111</v>
      </c>
      <c r="B48" s="1" t="n">
        <v>23.9</v>
      </c>
      <c r="C48" s="1" t="n">
        <v>-0.142163</v>
      </c>
      <c r="D48" s="1" t="n">
        <v>161.788133</v>
      </c>
      <c r="E48" s="1" t="n">
        <v>6.770893</v>
      </c>
      <c r="L48" s="1" t="n">
        <v>0.47</v>
      </c>
      <c r="M48" s="1" t="n">
        <v>-1.75</v>
      </c>
      <c r="Q48" s="1" t="n">
        <v>-1.75</v>
      </c>
      <c r="R48" s="1" t="n">
        <v>-3.062</v>
      </c>
    </row>
    <row r="49" customFormat="false" ht="15" hidden="false" customHeight="false" outlineLevel="0" collapsed="false">
      <c r="A49" s="2" t="n">
        <v>0.445173611111111</v>
      </c>
      <c r="B49" s="1" t="n">
        <v>22.15</v>
      </c>
      <c r="C49" s="1" t="n">
        <v>-0.321347</v>
      </c>
      <c r="D49" s="1" t="n">
        <v>162.55606</v>
      </c>
      <c r="E49" s="1" t="n">
        <v>6.140863</v>
      </c>
      <c r="L49" s="1" t="n">
        <v>0.48</v>
      </c>
      <c r="M49" s="1" t="n">
        <v>-2.67</v>
      </c>
      <c r="Q49" s="1" t="n">
        <v>-2.67</v>
      </c>
      <c r="R49" s="1" t="n">
        <v>-3.522</v>
      </c>
    </row>
    <row r="50" customFormat="false" ht="15" hidden="false" customHeight="false" outlineLevel="0" collapsed="false">
      <c r="A50" s="2" t="n">
        <v>0.445173611111111</v>
      </c>
      <c r="B50" s="1" t="n">
        <v>19.48</v>
      </c>
      <c r="C50" s="1" t="n">
        <v>-0.50053</v>
      </c>
      <c r="D50" s="1" t="n">
        <v>162.786438</v>
      </c>
      <c r="E50" s="1" t="n">
        <v>6.079998</v>
      </c>
      <c r="L50" s="1" t="n">
        <v>0.49</v>
      </c>
      <c r="M50" s="1" t="n">
        <v>-1.97</v>
      </c>
      <c r="Q50" s="1" t="n">
        <v>-1.97</v>
      </c>
      <c r="R50" s="1" t="n">
        <v>-2.734</v>
      </c>
    </row>
    <row r="51" customFormat="false" ht="15" hidden="false" customHeight="false" outlineLevel="0" collapsed="false">
      <c r="A51" s="2" t="n">
        <v>0.445173611111111</v>
      </c>
      <c r="B51" s="1" t="n">
        <v>17.51</v>
      </c>
      <c r="C51" s="1" t="n">
        <v>-0.398139</v>
      </c>
      <c r="D51" s="1" t="n">
        <v>164.373487</v>
      </c>
      <c r="E51" s="1" t="n">
        <v>5.451613</v>
      </c>
      <c r="L51" s="1" t="n">
        <v>0.5</v>
      </c>
      <c r="M51" s="1" t="n">
        <v>-4.45</v>
      </c>
      <c r="Q51" s="1" t="n">
        <v>-4.45</v>
      </c>
      <c r="R51" s="1" t="n">
        <v>-2.938</v>
      </c>
    </row>
    <row r="52" customFormat="false" ht="15" hidden="false" customHeight="false" outlineLevel="0" collapsed="false">
      <c r="A52" s="2" t="n">
        <v>0.445173611111111</v>
      </c>
      <c r="B52" s="1" t="n">
        <v>13.06</v>
      </c>
      <c r="C52" s="1" t="n">
        <v>-0.295749</v>
      </c>
      <c r="D52" s="1" t="n">
        <v>165.192609</v>
      </c>
      <c r="E52" s="1" t="n">
        <v>6.005974</v>
      </c>
      <c r="L52" s="1" t="n">
        <v>0.51</v>
      </c>
      <c r="M52" s="1" t="n">
        <v>-2.83</v>
      </c>
      <c r="Q52" s="1" t="n">
        <v>-2.83</v>
      </c>
      <c r="R52" s="1" t="n">
        <v>-2.832</v>
      </c>
    </row>
    <row r="53" customFormat="false" ht="15" hidden="false" customHeight="false" outlineLevel="0" collapsed="false">
      <c r="A53" s="2" t="n">
        <v>0.445173611111111</v>
      </c>
      <c r="B53" s="1" t="n">
        <v>10.23</v>
      </c>
      <c r="C53" s="1" t="n">
        <v>-0.193359</v>
      </c>
      <c r="D53" s="1" t="n">
        <v>165.013426</v>
      </c>
      <c r="E53" s="1" t="n">
        <v>6.507695</v>
      </c>
      <c r="L53" s="1" t="n">
        <v>0.52</v>
      </c>
      <c r="M53" s="1" t="n">
        <v>-2.77</v>
      </c>
      <c r="Q53" s="1" t="n">
        <v>-2.77</v>
      </c>
      <c r="R53" s="1" t="n">
        <v>-2.692</v>
      </c>
    </row>
    <row r="54" customFormat="false" ht="15" hidden="false" customHeight="false" outlineLevel="0" collapsed="false">
      <c r="A54" s="2" t="n">
        <v>0.445173611111111</v>
      </c>
      <c r="B54" s="1" t="n">
        <v>7.46</v>
      </c>
      <c r="C54" s="1" t="n">
        <v>-0.50053</v>
      </c>
      <c r="D54" s="1" t="n">
        <v>163.887133</v>
      </c>
      <c r="E54" s="1" t="n">
        <v>6.527434</v>
      </c>
      <c r="L54" s="1" t="n">
        <v>0.53</v>
      </c>
      <c r="M54" s="1" t="n">
        <v>-2.14</v>
      </c>
      <c r="Q54" s="1" t="n">
        <v>-2.14</v>
      </c>
      <c r="R54" s="1" t="n">
        <v>-1.854</v>
      </c>
    </row>
    <row r="55" customFormat="false" ht="15" hidden="false" customHeight="false" outlineLevel="0" collapsed="false">
      <c r="A55" s="2" t="n">
        <v>0.445173611111111</v>
      </c>
      <c r="B55" s="1" t="n">
        <v>5.32</v>
      </c>
      <c r="C55" s="1" t="n">
        <v>-0.346944</v>
      </c>
      <c r="D55" s="1" t="n">
        <v>164.629463</v>
      </c>
      <c r="E55" s="1" t="n">
        <v>3.701347</v>
      </c>
      <c r="L55" s="1" t="n">
        <v>0.54</v>
      </c>
      <c r="M55" s="1" t="n">
        <v>-1.27</v>
      </c>
      <c r="Q55" s="1" t="n">
        <v>-1.27</v>
      </c>
      <c r="R55" s="1" t="n">
        <v>-1.342</v>
      </c>
    </row>
    <row r="56" customFormat="false" ht="15" hidden="false" customHeight="false" outlineLevel="0" collapsed="false">
      <c r="A56" s="2" t="n">
        <v>0.445173611111111</v>
      </c>
      <c r="B56" s="1" t="n">
        <v>4.05</v>
      </c>
      <c r="C56" s="1" t="n">
        <v>0.088215</v>
      </c>
      <c r="D56" s="1" t="n">
        <v>174.356537</v>
      </c>
      <c r="E56" s="1" t="n">
        <v>0.569292</v>
      </c>
      <c r="L56" s="1" t="n">
        <v>0.55</v>
      </c>
      <c r="M56" s="1" t="n">
        <v>-0.26</v>
      </c>
      <c r="Q56" s="1" t="n">
        <v>-0.26</v>
      </c>
      <c r="R56" s="1" t="n">
        <v>-0.866</v>
      </c>
    </row>
    <row r="57" customFormat="false" ht="15" hidden="false" customHeight="false" outlineLevel="0" collapsed="false">
      <c r="A57" s="2" t="n">
        <v>0.445173611111111</v>
      </c>
      <c r="B57" s="1" t="n">
        <v>3.79</v>
      </c>
      <c r="C57" s="1" t="n">
        <v>0.77935</v>
      </c>
      <c r="D57" s="1" t="n">
        <v>180.83272</v>
      </c>
      <c r="E57" s="1" t="n">
        <v>0.15311</v>
      </c>
      <c r="L57" s="1" t="n">
        <v>0.56</v>
      </c>
      <c r="M57" s="1" t="n">
        <v>-0.27</v>
      </c>
      <c r="Q57" s="1" t="n">
        <v>-0.27</v>
      </c>
      <c r="R57" s="1" t="n">
        <v>-0.512</v>
      </c>
    </row>
    <row r="58" customFormat="false" ht="15" hidden="false" customHeight="false" outlineLevel="0" collapsed="false">
      <c r="A58" s="2" t="n">
        <v>0.445173611111111</v>
      </c>
      <c r="B58" s="1" t="n">
        <v>3.52</v>
      </c>
      <c r="C58" s="1" t="n">
        <v>0.77935</v>
      </c>
      <c r="D58" s="1" t="n">
        <v>186.336195</v>
      </c>
      <c r="E58" s="1" t="n">
        <v>0.065926</v>
      </c>
      <c r="L58" s="1" t="n">
        <v>0.57</v>
      </c>
      <c r="M58" s="1" t="n">
        <v>-0.39</v>
      </c>
      <c r="Q58" s="1" t="n">
        <v>-0.39</v>
      </c>
      <c r="R58" s="1" t="n">
        <v>-0.3</v>
      </c>
    </row>
    <row r="59" customFormat="false" ht="15" hidden="false" customHeight="false" outlineLevel="0" collapsed="false">
      <c r="A59" s="2" t="n">
        <v>0.445173611111111</v>
      </c>
      <c r="B59" s="1" t="n">
        <v>3.13</v>
      </c>
      <c r="C59" s="1" t="n">
        <v>0.600167</v>
      </c>
      <c r="D59" s="1" t="n">
        <v>189.715073</v>
      </c>
      <c r="E59" s="1" t="n">
        <v>0.016576</v>
      </c>
      <c r="L59" s="1" t="n">
        <v>0.58</v>
      </c>
      <c r="M59" s="1" t="n">
        <v>-0.37</v>
      </c>
      <c r="Q59" s="1" t="n">
        <v>-0.37</v>
      </c>
      <c r="R59" s="1" t="n">
        <v>-0.34</v>
      </c>
    </row>
    <row r="60" customFormat="false" ht="15" hidden="false" customHeight="false" outlineLevel="0" collapsed="false">
      <c r="A60" s="2" t="n">
        <v>0.445173611111111</v>
      </c>
      <c r="B60" s="1" t="n">
        <v>2.76</v>
      </c>
      <c r="C60" s="1" t="n">
        <v>0.728154</v>
      </c>
      <c r="D60" s="1" t="n">
        <v>193.733889</v>
      </c>
      <c r="E60" s="1" t="n">
        <v>0.09718</v>
      </c>
      <c r="L60" s="1" t="n">
        <v>0.59</v>
      </c>
      <c r="M60" s="1" t="n">
        <v>-0.21</v>
      </c>
      <c r="Q60" s="1" t="n">
        <v>-0.21</v>
      </c>
      <c r="R60" s="1" t="n">
        <v>-0.338</v>
      </c>
    </row>
    <row r="61" customFormat="false" ht="15" hidden="false" customHeight="false" outlineLevel="0" collapsed="false">
      <c r="A61" s="2" t="n">
        <v>0.445173611111111</v>
      </c>
      <c r="B61" s="1" t="n">
        <v>2.55</v>
      </c>
      <c r="C61" s="1" t="n">
        <v>0.497776</v>
      </c>
      <c r="D61" s="1" t="n">
        <v>198.162267</v>
      </c>
      <c r="E61" s="1" t="n">
        <v>0.051121</v>
      </c>
      <c r="L61" s="1" t="n">
        <v>0.6</v>
      </c>
      <c r="M61" s="1" t="n">
        <v>-0.46</v>
      </c>
      <c r="Q61" s="1" t="n">
        <v>-0.46</v>
      </c>
      <c r="R61" s="1" t="n">
        <v>-0.282</v>
      </c>
    </row>
    <row r="62" customFormat="false" ht="15" hidden="false" customHeight="false" outlineLevel="0" collapsed="false">
      <c r="A62" s="2" t="n">
        <v>0.445173611111111</v>
      </c>
      <c r="B62" s="1" t="n">
        <v>2.09</v>
      </c>
      <c r="C62" s="1" t="n">
        <v>0.318593</v>
      </c>
      <c r="D62" s="1" t="n">
        <v>200.594034</v>
      </c>
      <c r="E62" s="1" t="n">
        <v>0.039606</v>
      </c>
      <c r="L62" s="1" t="n">
        <v>0.61</v>
      </c>
      <c r="M62" s="1" t="n">
        <v>-0.26</v>
      </c>
      <c r="Q62" s="1" t="n">
        <v>-0.26</v>
      </c>
      <c r="R62" s="1" t="n">
        <v>-0.246</v>
      </c>
    </row>
    <row r="63" customFormat="false" ht="15" hidden="false" customHeight="false" outlineLevel="0" collapsed="false">
      <c r="A63" s="2" t="n">
        <v>0.445173611111111</v>
      </c>
      <c r="B63" s="1" t="n">
        <v>1.83</v>
      </c>
      <c r="C63" s="1" t="n">
        <v>0.165008</v>
      </c>
      <c r="D63" s="1" t="n">
        <v>202.027497</v>
      </c>
      <c r="E63" s="1" t="n">
        <v>-0.001519</v>
      </c>
      <c r="L63" s="1" t="n">
        <v>0.62</v>
      </c>
      <c r="M63" s="1" t="n">
        <v>-0.11</v>
      </c>
      <c r="Q63" s="1" t="n">
        <v>-0.11</v>
      </c>
      <c r="R63" s="1" t="n">
        <v>-0.236</v>
      </c>
    </row>
    <row r="64" customFormat="false" ht="15" hidden="false" customHeight="false" outlineLevel="0" collapsed="false">
      <c r="A64" s="2" t="n">
        <v>0.445173611111111</v>
      </c>
      <c r="B64" s="1" t="n">
        <v>1.72</v>
      </c>
      <c r="C64" s="1" t="n">
        <v>0.062617</v>
      </c>
      <c r="D64" s="1" t="n">
        <v>203.281777</v>
      </c>
      <c r="E64" s="1" t="n">
        <v>-0.001519</v>
      </c>
      <c r="L64" s="1" t="n">
        <v>0.63</v>
      </c>
      <c r="M64" s="1" t="n">
        <v>-0.19</v>
      </c>
      <c r="Q64" s="1" t="n">
        <v>-0.19</v>
      </c>
      <c r="R64" s="1" t="n">
        <v>-0.228</v>
      </c>
    </row>
    <row r="65" customFormat="false" ht="15" hidden="false" customHeight="false" outlineLevel="0" collapsed="false">
      <c r="A65" s="2" t="n">
        <v>0.445173611111111</v>
      </c>
      <c r="B65" s="1" t="n">
        <v>1.53</v>
      </c>
      <c r="C65" s="1" t="n">
        <v>-0.039773</v>
      </c>
      <c r="D65" s="1" t="n">
        <v>204.177692</v>
      </c>
      <c r="E65" s="1" t="n">
        <v>-0.001519</v>
      </c>
      <c r="L65" s="1" t="n">
        <v>0.64</v>
      </c>
      <c r="M65" s="1" t="n">
        <v>-0.16</v>
      </c>
      <c r="Q65" s="1" t="n">
        <v>-0.16</v>
      </c>
      <c r="R65" s="1" t="n">
        <v>-0.194</v>
      </c>
    </row>
    <row r="66" customFormat="false" ht="15" hidden="false" customHeight="false" outlineLevel="0" collapsed="false">
      <c r="A66" s="2" t="n">
        <v>0.445173611111111</v>
      </c>
      <c r="B66" s="1" t="n">
        <v>1.37</v>
      </c>
      <c r="C66" s="1" t="n">
        <v>-0.014176</v>
      </c>
      <c r="D66" s="1" t="n">
        <v>205.022411</v>
      </c>
      <c r="E66" s="1" t="n">
        <v>0.000126</v>
      </c>
      <c r="L66" s="1" t="n">
        <v>0.65</v>
      </c>
      <c r="M66" s="1" t="n">
        <v>-0.42</v>
      </c>
      <c r="Q66" s="1" t="n">
        <v>-0.42</v>
      </c>
      <c r="R66" s="1" t="n">
        <v>-0.216</v>
      </c>
    </row>
    <row r="67" customFormat="false" ht="15" hidden="false" customHeight="false" outlineLevel="0" collapsed="false">
      <c r="A67" s="2" t="n">
        <v>0.445173611111111</v>
      </c>
      <c r="B67" s="1" t="n">
        <v>0.95</v>
      </c>
      <c r="C67" s="1" t="n">
        <v>-0.090968</v>
      </c>
      <c r="D67" s="1" t="n">
        <v>206.583862</v>
      </c>
      <c r="E67" s="1" t="n">
        <v>0.001771</v>
      </c>
      <c r="L67" s="1" t="n">
        <v>0.66</v>
      </c>
      <c r="M67" s="1" t="n">
        <v>-0.09</v>
      </c>
      <c r="Q67" s="1" t="n">
        <v>-0.09</v>
      </c>
      <c r="R67" s="1" t="n">
        <v>-0.214</v>
      </c>
    </row>
    <row r="68" customFormat="false" ht="15" hidden="false" customHeight="false" outlineLevel="0" collapsed="false">
      <c r="A68" s="2" t="n">
        <v>0.445173611111111</v>
      </c>
      <c r="B68" s="1" t="n">
        <v>0.86</v>
      </c>
      <c r="C68" s="1" t="n">
        <v>0.190605</v>
      </c>
      <c r="D68" s="1" t="n">
        <v>207.428581</v>
      </c>
      <c r="E68" s="1" t="n">
        <v>-0.001519</v>
      </c>
      <c r="L68" s="1" t="n">
        <v>0.67</v>
      </c>
      <c r="M68" s="1" t="n">
        <v>-0.22</v>
      </c>
      <c r="Q68" s="1" t="n">
        <v>-0.22</v>
      </c>
      <c r="R68" s="1" t="n">
        <v>-0.202</v>
      </c>
    </row>
    <row r="69" customFormat="false" ht="15" hidden="false" customHeight="false" outlineLevel="0" collapsed="false">
      <c r="A69" s="2" t="n">
        <v>0.445173611111111</v>
      </c>
      <c r="B69" s="1" t="n">
        <v>0.64</v>
      </c>
      <c r="C69" s="1" t="n">
        <v>-0.218956</v>
      </c>
      <c r="D69" s="1" t="n">
        <v>207.684556</v>
      </c>
      <c r="E69" s="1" t="n">
        <v>-0.001519</v>
      </c>
      <c r="L69" s="1" t="n">
        <v>0.68</v>
      </c>
      <c r="M69" s="1" t="n">
        <v>-0.18</v>
      </c>
      <c r="Q69" s="1" t="n">
        <v>-0.18</v>
      </c>
      <c r="R69" s="1" t="n">
        <v>-0.146</v>
      </c>
    </row>
    <row r="70" customFormat="false" ht="15" hidden="false" customHeight="false" outlineLevel="0" collapsed="false">
      <c r="A70" s="2" t="n">
        <v>0.445173611111111</v>
      </c>
      <c r="B70" s="1" t="n">
        <v>0.46</v>
      </c>
      <c r="C70" s="1" t="n">
        <v>-0.014176</v>
      </c>
      <c r="D70" s="1" t="n">
        <v>208.734056</v>
      </c>
      <c r="E70" s="1" t="n">
        <v>-0.001519</v>
      </c>
      <c r="L70" s="1" t="n">
        <v>0.69</v>
      </c>
      <c r="M70" s="1" t="n">
        <v>-0.1</v>
      </c>
      <c r="Q70" s="1" t="n">
        <v>-0.1</v>
      </c>
      <c r="R70" s="1" t="n">
        <v>-0.126</v>
      </c>
    </row>
    <row r="71" customFormat="false" ht="15" hidden="false" customHeight="false" outlineLevel="0" collapsed="false">
      <c r="A71" s="2" t="n">
        <v>0.445173611111111</v>
      </c>
      <c r="B71" s="1" t="n">
        <v>0.36</v>
      </c>
      <c r="C71" s="1" t="n">
        <v>-0.039773</v>
      </c>
      <c r="D71" s="1" t="n">
        <v>209.73236</v>
      </c>
      <c r="E71" s="1" t="n">
        <v>0.001771</v>
      </c>
      <c r="L71" s="1" t="n">
        <v>0.7</v>
      </c>
      <c r="M71" s="1" t="n">
        <v>-0.14</v>
      </c>
      <c r="Q71" s="1" t="n">
        <v>-0.14</v>
      </c>
      <c r="R71" s="1" t="n">
        <v>0.134</v>
      </c>
    </row>
    <row r="72" customFormat="false" ht="15" hidden="false" customHeight="false" outlineLevel="0" collapsed="false">
      <c r="A72" s="2" t="n">
        <v>0.445173611111111</v>
      </c>
      <c r="B72" s="1" t="n">
        <v>0.22</v>
      </c>
      <c r="C72" s="1" t="n">
        <v>-0.167761</v>
      </c>
      <c r="D72" s="1" t="n">
        <v>129.509596</v>
      </c>
      <c r="E72" s="1" t="n">
        <v>0.000126</v>
      </c>
      <c r="L72" s="1" t="n">
        <v>0.71</v>
      </c>
      <c r="M72" s="1" t="n">
        <v>0.01</v>
      </c>
      <c r="Q72" s="1" t="n">
        <v>0.01</v>
      </c>
      <c r="R72" s="1" t="n">
        <v>0.422</v>
      </c>
    </row>
    <row r="73" customFormat="false" ht="15" hidden="false" customHeight="false" outlineLevel="0" collapsed="false">
      <c r="A73" s="2" t="n">
        <v>0.445173611111111</v>
      </c>
      <c r="B73" s="1" t="n">
        <v>0.23</v>
      </c>
      <c r="C73" s="1" t="n">
        <v>151.651496</v>
      </c>
      <c r="D73" s="1" t="n">
        <v>1.009728</v>
      </c>
      <c r="E73" s="1" t="n">
        <v>-0.001519</v>
      </c>
      <c r="L73" s="1" t="n">
        <v>0.72</v>
      </c>
      <c r="M73" s="1" t="n">
        <v>1.08</v>
      </c>
      <c r="Q73" s="1" t="n">
        <v>1.08</v>
      </c>
      <c r="R73" s="1" t="n">
        <v>0.826</v>
      </c>
    </row>
    <row r="74" customFormat="false" ht="15" hidden="false" customHeight="false" outlineLevel="0" collapsed="false">
      <c r="A74" s="2" t="n">
        <v>0.445173611111111</v>
      </c>
      <c r="B74" s="1" t="n">
        <v>1.31</v>
      </c>
      <c r="C74" s="1" t="n">
        <v>177.428244</v>
      </c>
      <c r="D74" s="1" t="n">
        <v>-1.268457</v>
      </c>
      <c r="E74" s="1" t="n">
        <v>2.62717</v>
      </c>
      <c r="L74" s="1" t="n">
        <v>0.73</v>
      </c>
      <c r="M74" s="1" t="n">
        <v>1.26</v>
      </c>
      <c r="Q74" s="1" t="n">
        <v>1.26</v>
      </c>
      <c r="R74" s="1" t="n">
        <v>1.326</v>
      </c>
    </row>
    <row r="75" customFormat="false" ht="15" hidden="false" customHeight="false" outlineLevel="0" collapsed="false">
      <c r="A75" s="2" t="n">
        <v>0.445173611111111</v>
      </c>
      <c r="B75" s="1" t="n">
        <v>2.57</v>
      </c>
      <c r="C75" s="1" t="n">
        <v>177.249061</v>
      </c>
      <c r="D75" s="1" t="n">
        <v>-1.268457</v>
      </c>
      <c r="E75" s="1" t="n">
        <v>4.252418</v>
      </c>
      <c r="L75" s="1" t="n">
        <v>0.74</v>
      </c>
      <c r="M75" s="1" t="n">
        <v>1.92</v>
      </c>
      <c r="Q75" s="1" t="n">
        <v>1.92</v>
      </c>
      <c r="R75" s="1" t="n">
        <v>1.844</v>
      </c>
    </row>
    <row r="76" customFormat="false" ht="15" hidden="false" customHeight="false" outlineLevel="0" collapsed="false">
      <c r="A76" s="2" t="n">
        <v>0.445173611111111</v>
      </c>
      <c r="B76" s="1" t="n">
        <v>4.49</v>
      </c>
      <c r="C76" s="1" t="n">
        <v>173.895781</v>
      </c>
      <c r="D76" s="1" t="n">
        <v>-1.498836</v>
      </c>
      <c r="E76" s="1" t="n">
        <v>5.2427</v>
      </c>
      <c r="L76" s="1" t="n">
        <v>0.75</v>
      </c>
      <c r="M76" s="1" t="n">
        <v>2.36</v>
      </c>
      <c r="Q76" s="1" t="n">
        <v>2.36</v>
      </c>
      <c r="R76" s="1" t="n">
        <v>2.396</v>
      </c>
    </row>
    <row r="77" customFormat="false" ht="15" hidden="false" customHeight="false" outlineLevel="0" collapsed="false">
      <c r="A77" s="2" t="n">
        <v>0.445173611111111</v>
      </c>
      <c r="B77" s="1" t="n">
        <v>6.85</v>
      </c>
      <c r="C77" s="1" t="n">
        <v>169.288219</v>
      </c>
      <c r="D77" s="1" t="n">
        <v>-1.24286</v>
      </c>
      <c r="E77" s="1" t="n">
        <v>6.334971</v>
      </c>
      <c r="L77" s="1" t="n">
        <v>0.76</v>
      </c>
      <c r="M77" s="1" t="n">
        <v>2.6</v>
      </c>
      <c r="Q77" s="1" t="n">
        <v>2.6</v>
      </c>
      <c r="R77" s="1" t="n">
        <v>2.616</v>
      </c>
    </row>
    <row r="78" customFormat="false" ht="15" hidden="false" customHeight="false" outlineLevel="0" collapsed="false">
      <c r="A78" s="2" t="n">
        <v>0.445173611111111</v>
      </c>
      <c r="B78" s="1" t="n">
        <v>9.45</v>
      </c>
      <c r="C78" s="1" t="n">
        <v>165.064621</v>
      </c>
      <c r="D78" s="1" t="n">
        <v>-1.473238</v>
      </c>
      <c r="E78" s="1" t="n">
        <v>6.920586</v>
      </c>
      <c r="L78" s="1" t="n">
        <v>0.77</v>
      </c>
      <c r="M78" s="1" t="n">
        <v>3.84</v>
      </c>
      <c r="Q78" s="1" t="n">
        <v>3.84</v>
      </c>
      <c r="R78" s="1" t="n">
        <v>2.814</v>
      </c>
    </row>
    <row r="79" customFormat="false" ht="15" hidden="false" customHeight="false" outlineLevel="0" collapsed="false">
      <c r="A79" s="2" t="n">
        <v>0.445173611111111</v>
      </c>
      <c r="B79" s="1" t="n">
        <v>13.29</v>
      </c>
      <c r="C79" s="1" t="n">
        <v>163.60556</v>
      </c>
      <c r="D79" s="1" t="n">
        <v>-1.114872</v>
      </c>
      <c r="E79" s="1" t="n">
        <v>6.242852</v>
      </c>
      <c r="L79" s="1" t="n">
        <v>0.78</v>
      </c>
      <c r="M79" s="1" t="n">
        <v>2.36</v>
      </c>
      <c r="Q79" s="1" t="n">
        <v>2.36</v>
      </c>
      <c r="R79" s="1" t="n">
        <v>2.856</v>
      </c>
    </row>
    <row r="80" customFormat="false" ht="15" hidden="false" customHeight="false" outlineLevel="0" collapsed="false">
      <c r="A80" s="2" t="n">
        <v>0.445173611111111</v>
      </c>
      <c r="B80" s="1" t="n">
        <v>15.65</v>
      </c>
      <c r="C80" s="1" t="n">
        <v>163.426377</v>
      </c>
      <c r="D80" s="1" t="n">
        <v>-1.370848</v>
      </c>
      <c r="E80" s="1" t="n">
        <v>6.721543</v>
      </c>
      <c r="L80" s="1" t="n">
        <v>0.79</v>
      </c>
      <c r="M80" s="1" t="n">
        <v>2.91</v>
      </c>
      <c r="Q80" s="1" t="n">
        <v>2.91</v>
      </c>
      <c r="R80" s="1" t="n">
        <v>3.448</v>
      </c>
    </row>
    <row r="81" customFormat="false" ht="15" hidden="false" customHeight="false" outlineLevel="0" collapsed="false">
      <c r="A81" s="2" t="n">
        <v>0.445173611111111</v>
      </c>
      <c r="B81" s="1" t="n">
        <v>18.56</v>
      </c>
      <c r="C81" s="1" t="n">
        <v>163.400779</v>
      </c>
      <c r="D81" s="1" t="n">
        <v>-1.422043</v>
      </c>
      <c r="E81" s="1" t="n">
        <v>7.167334</v>
      </c>
      <c r="L81" s="1" t="n">
        <v>0.8</v>
      </c>
      <c r="M81" s="1" t="n">
        <v>2.57</v>
      </c>
      <c r="Q81" s="1" t="n">
        <v>2.57</v>
      </c>
      <c r="R81" s="1" t="n">
        <v>3.962</v>
      </c>
    </row>
    <row r="82" customFormat="false" ht="15" hidden="false" customHeight="false" outlineLevel="0" collapsed="false">
      <c r="A82" s="2" t="n">
        <v>0.445173611111111</v>
      </c>
      <c r="B82" s="1" t="n">
        <v>21.13</v>
      </c>
      <c r="C82" s="1" t="n">
        <v>162.735243</v>
      </c>
      <c r="D82" s="1" t="n">
        <v>-1.44764</v>
      </c>
      <c r="E82" s="1" t="n">
        <v>7.320318</v>
      </c>
      <c r="L82" s="1" t="n">
        <v>0.81</v>
      </c>
      <c r="M82" s="1" t="n">
        <v>5.56</v>
      </c>
      <c r="Q82" s="1" t="n">
        <v>5.56</v>
      </c>
      <c r="R82" s="1" t="n">
        <v>3.792</v>
      </c>
    </row>
    <row r="83" customFormat="false" ht="15" hidden="false" customHeight="false" outlineLevel="0" collapsed="false">
      <c r="A83" s="2" t="n">
        <v>0.445173611111111</v>
      </c>
      <c r="B83" s="1" t="n">
        <v>26.69</v>
      </c>
      <c r="C83" s="1" t="n">
        <v>162.607255</v>
      </c>
      <c r="D83" s="1" t="n">
        <v>-1.370848</v>
      </c>
      <c r="E83" s="1" t="n">
        <v>6.825177</v>
      </c>
      <c r="L83" s="1" t="n">
        <v>0.82</v>
      </c>
      <c r="M83" s="1" t="n">
        <v>6.41</v>
      </c>
      <c r="Q83" s="1" t="n">
        <v>6.41</v>
      </c>
      <c r="R83" s="1" t="n">
        <v>3.77</v>
      </c>
    </row>
    <row r="84" customFormat="false" ht="15" hidden="false" customHeight="false" outlineLevel="0" collapsed="false">
      <c r="A84" s="2" t="n">
        <v>0.445173611111111</v>
      </c>
      <c r="B84" s="1" t="n">
        <v>33.1</v>
      </c>
      <c r="C84" s="1" t="n">
        <v>166.139719</v>
      </c>
      <c r="D84" s="1" t="n">
        <v>-1.396445</v>
      </c>
      <c r="E84" s="1" t="n">
        <v>5.448323</v>
      </c>
      <c r="L84" s="1" t="n">
        <v>0.83</v>
      </c>
      <c r="M84" s="1" t="n">
        <v>1.51</v>
      </c>
      <c r="Q84" s="1" t="n">
        <v>1.51</v>
      </c>
      <c r="R84" s="1" t="n">
        <v>3.566</v>
      </c>
    </row>
    <row r="85" customFormat="false" ht="15" hidden="false" customHeight="false" outlineLevel="0" collapsed="false">
      <c r="A85" s="2" t="n">
        <v>0.445173611111111</v>
      </c>
      <c r="B85" s="1" t="n">
        <v>34.61</v>
      </c>
      <c r="C85" s="1" t="n">
        <v>167.777963</v>
      </c>
      <c r="D85" s="1" t="n">
        <v>-1.575628</v>
      </c>
      <c r="E85" s="1" t="n">
        <v>5.755936</v>
      </c>
      <c r="L85" s="1" t="n">
        <v>0.84</v>
      </c>
      <c r="M85" s="1" t="n">
        <v>2.8</v>
      </c>
      <c r="Q85" s="1" t="n">
        <v>2.8</v>
      </c>
      <c r="R85" s="1" t="n">
        <v>2.88</v>
      </c>
    </row>
    <row r="86" customFormat="false" ht="15" hidden="false" customHeight="false" outlineLevel="0" collapsed="false">
      <c r="A86" s="2" t="n">
        <v>0.445173611111111</v>
      </c>
      <c r="B86" s="1" t="n">
        <v>37.41</v>
      </c>
      <c r="C86" s="1" t="n">
        <v>168.673878</v>
      </c>
      <c r="D86" s="1" t="n">
        <v>-1.268457</v>
      </c>
      <c r="E86" s="1" t="n">
        <v>5.681911</v>
      </c>
      <c r="L86" s="1" t="n">
        <v>0.85</v>
      </c>
      <c r="M86" s="1" t="n">
        <v>1.55</v>
      </c>
      <c r="Q86" s="1" t="n">
        <v>1.55</v>
      </c>
      <c r="R86" s="1" t="n">
        <v>2.348</v>
      </c>
    </row>
    <row r="87" customFormat="false" ht="15" hidden="false" customHeight="false" outlineLevel="0" collapsed="false">
      <c r="A87" s="2" t="n">
        <v>0.445173611111111</v>
      </c>
      <c r="B87" s="1" t="n">
        <v>38.96</v>
      </c>
      <c r="C87" s="1" t="n">
        <v>169.69778</v>
      </c>
      <c r="D87" s="1" t="n">
        <v>-1.780409</v>
      </c>
      <c r="E87" s="1" t="n">
        <v>6.001039</v>
      </c>
      <c r="L87" s="1" t="n">
        <v>0.86</v>
      </c>
      <c r="M87" s="1" t="n">
        <v>2.13</v>
      </c>
      <c r="Q87" s="1" t="n">
        <v>2.13</v>
      </c>
      <c r="R87" s="1" t="n">
        <v>2.55</v>
      </c>
    </row>
    <row r="88" customFormat="false" ht="15" hidden="false" customHeight="false" outlineLevel="0" collapsed="false">
      <c r="A88" s="2" t="n">
        <v>0.445173611111111</v>
      </c>
      <c r="B88" s="1" t="n">
        <v>41.09</v>
      </c>
      <c r="C88" s="1" t="n">
        <v>169.979354</v>
      </c>
      <c r="D88" s="1" t="n">
        <v>-1.524433</v>
      </c>
      <c r="E88" s="1" t="n">
        <v>6.260947</v>
      </c>
      <c r="L88" s="1" t="n">
        <v>0.87</v>
      </c>
      <c r="M88" s="1" t="n">
        <v>3.75</v>
      </c>
      <c r="Q88" s="1" t="n">
        <v>3.75</v>
      </c>
      <c r="R88" s="1" t="n">
        <v>2.518</v>
      </c>
    </row>
    <row r="89" customFormat="false" ht="15" hidden="false" customHeight="false" outlineLevel="0" collapsed="false">
      <c r="A89" s="2" t="n">
        <v>0.445173611111111</v>
      </c>
      <c r="B89" s="1" t="n">
        <v>44.84</v>
      </c>
      <c r="C89" s="1" t="n">
        <v>169.928158</v>
      </c>
      <c r="D89" s="1" t="n">
        <v>-1.396445</v>
      </c>
      <c r="E89" s="1" t="n">
        <v>6.550464</v>
      </c>
      <c r="L89" s="1" t="n">
        <v>0.88</v>
      </c>
      <c r="M89" s="1" t="n">
        <v>2.52</v>
      </c>
      <c r="Q89" s="1" t="n">
        <v>2.52</v>
      </c>
      <c r="R89" s="1" t="n">
        <v>2.736</v>
      </c>
    </row>
    <row r="90" customFormat="false" ht="15" hidden="false" customHeight="false" outlineLevel="0" collapsed="false">
      <c r="A90" s="2" t="n">
        <v>0.445173611111111</v>
      </c>
      <c r="B90" s="1" t="n">
        <v>47.36</v>
      </c>
      <c r="C90" s="1" t="n">
        <v>168.54589</v>
      </c>
      <c r="D90" s="1" t="n">
        <v>-1.524433</v>
      </c>
      <c r="E90" s="1" t="n">
        <v>7.456852</v>
      </c>
      <c r="L90" s="1" t="n">
        <v>0.89</v>
      </c>
      <c r="M90" s="1" t="n">
        <v>2.64</v>
      </c>
      <c r="Q90" s="1" t="n">
        <v>2.64</v>
      </c>
      <c r="R90" s="1" t="n">
        <v>2.696</v>
      </c>
    </row>
    <row r="91" customFormat="false" ht="15" hidden="false" customHeight="false" outlineLevel="0" collapsed="false">
      <c r="A91" s="2" t="n">
        <v>0.445173611111111</v>
      </c>
      <c r="B91" s="1" t="n">
        <v>50</v>
      </c>
      <c r="C91" s="1" t="n">
        <v>166.984439</v>
      </c>
      <c r="D91" s="1" t="n">
        <v>-1.44764</v>
      </c>
      <c r="E91" s="1" t="n">
        <v>8.30731</v>
      </c>
      <c r="L91" s="1" t="n">
        <v>0.9</v>
      </c>
      <c r="M91" s="1" t="n">
        <v>2.64</v>
      </c>
      <c r="Q91" s="1" t="n">
        <v>2.64</v>
      </c>
      <c r="R91" s="1" t="n">
        <v>2.06</v>
      </c>
    </row>
    <row r="92" customFormat="false" ht="15" hidden="false" customHeight="false" outlineLevel="0" collapsed="false">
      <c r="A92" s="2" t="n">
        <v>0.445173611111111</v>
      </c>
      <c r="B92" s="1" t="n">
        <v>52.64</v>
      </c>
      <c r="C92" s="1" t="n">
        <v>165.013426</v>
      </c>
      <c r="D92" s="1" t="n">
        <v>-1.191665</v>
      </c>
      <c r="E92" s="1" t="n">
        <v>7.052185</v>
      </c>
      <c r="L92" s="1" t="n">
        <v>0.91</v>
      </c>
      <c r="M92" s="1" t="n">
        <v>1.93</v>
      </c>
      <c r="Q92" s="1" t="n">
        <v>1.93</v>
      </c>
      <c r="R92" s="1" t="n">
        <v>1.722</v>
      </c>
    </row>
    <row r="93" customFormat="false" ht="15" hidden="false" customHeight="false" outlineLevel="0" collapsed="false">
      <c r="A93" s="2" t="n">
        <v>0.445173611111111</v>
      </c>
      <c r="B93" s="1" t="n">
        <v>54.57</v>
      </c>
      <c r="C93" s="1" t="n">
        <v>167.342804</v>
      </c>
      <c r="D93" s="1" t="n">
        <v>-1.524433</v>
      </c>
      <c r="E93" s="1" t="n">
        <v>2.975908</v>
      </c>
      <c r="L93" s="1" t="n">
        <v>0.92</v>
      </c>
      <c r="M93" s="1" t="n">
        <v>0.57</v>
      </c>
      <c r="Q93" s="1" t="n">
        <v>0.57</v>
      </c>
      <c r="R93" s="1" t="n">
        <v>1.252</v>
      </c>
    </row>
    <row r="94" customFormat="false" ht="15" hidden="false" customHeight="false" outlineLevel="0" collapsed="false">
      <c r="A94" s="2" t="n">
        <v>0.445173611111111</v>
      </c>
      <c r="B94" s="1" t="n">
        <v>55.14</v>
      </c>
      <c r="C94" s="1" t="n">
        <v>174.100561</v>
      </c>
      <c r="D94" s="1" t="n">
        <v>-1.575628</v>
      </c>
      <c r="E94" s="1" t="n">
        <v>0.911449</v>
      </c>
      <c r="L94" s="1" t="n">
        <v>0.93</v>
      </c>
      <c r="M94" s="1" t="n">
        <v>0.829999999999998</v>
      </c>
      <c r="Q94" s="1" t="n">
        <v>0.829999999999998</v>
      </c>
      <c r="R94" s="1" t="n">
        <v>0.808</v>
      </c>
    </row>
    <row r="95" customFormat="false" ht="15" hidden="false" customHeight="false" outlineLevel="0" collapsed="false">
      <c r="A95" s="2" t="n">
        <v>0.445173611111111</v>
      </c>
      <c r="B95" s="1" t="n">
        <v>55.97</v>
      </c>
      <c r="C95" s="1" t="n">
        <v>185.670659</v>
      </c>
      <c r="D95" s="1" t="n">
        <v>-0.218956</v>
      </c>
      <c r="E95" s="1" t="n">
        <v>0.368603</v>
      </c>
      <c r="L95" s="1" t="n">
        <v>0.94</v>
      </c>
      <c r="M95" s="1" t="n">
        <v>0.289999999999999</v>
      </c>
      <c r="Q95" s="1" t="n">
        <v>0.289999999999999</v>
      </c>
      <c r="R95" s="1" t="n">
        <v>0.548000000000001</v>
      </c>
    </row>
    <row r="96" customFormat="false" ht="15" hidden="false" customHeight="false" outlineLevel="0" collapsed="false">
      <c r="A96" s="2" t="n">
        <v>0.445173611111111</v>
      </c>
      <c r="B96" s="1" t="n">
        <v>56.26</v>
      </c>
      <c r="C96" s="1" t="n">
        <v>190.764573</v>
      </c>
      <c r="D96" s="1" t="n">
        <v>-0.423737</v>
      </c>
      <c r="E96" s="1" t="n">
        <v>0.281419</v>
      </c>
      <c r="L96" s="1" t="n">
        <v>0.95</v>
      </c>
      <c r="M96" s="1" t="n">
        <v>0.420000000000002</v>
      </c>
      <c r="Q96" s="1" t="n">
        <v>0.420000000000002</v>
      </c>
      <c r="R96" s="1" t="n">
        <v>0.512000000000001</v>
      </c>
    </row>
    <row r="97" customFormat="false" ht="15" hidden="false" customHeight="false" outlineLevel="0" collapsed="false">
      <c r="A97" s="2" t="n">
        <v>0.445173611111111</v>
      </c>
      <c r="B97" s="1" t="n">
        <v>56.68</v>
      </c>
      <c r="C97" s="1" t="n">
        <v>194.911377</v>
      </c>
      <c r="D97" s="1" t="n">
        <v>-0.70531</v>
      </c>
      <c r="E97" s="1" t="n">
        <v>0.355443</v>
      </c>
      <c r="L97" s="1" t="n">
        <v>0.96</v>
      </c>
      <c r="M97" s="1" t="n">
        <v>0.630000000000003</v>
      </c>
      <c r="Q97" s="1" t="n">
        <v>0.630000000000003</v>
      </c>
      <c r="R97" s="1" t="n">
        <v>0.388</v>
      </c>
    </row>
    <row r="98" customFormat="false" ht="15" hidden="false" customHeight="false" outlineLevel="0" collapsed="false">
      <c r="A98" s="2" t="n">
        <v>0.445173611111111</v>
      </c>
      <c r="B98" s="1" t="n">
        <v>57.31</v>
      </c>
      <c r="C98" s="1" t="n">
        <v>198.981388</v>
      </c>
      <c r="D98" s="1" t="n">
        <v>-0.961286</v>
      </c>
      <c r="E98" s="1" t="n">
        <v>0.14982</v>
      </c>
      <c r="L98" s="1" t="n">
        <v>0.97</v>
      </c>
      <c r="M98" s="1" t="n">
        <v>0.390000000000001</v>
      </c>
      <c r="Q98" s="1" t="n">
        <v>0.390000000000001</v>
      </c>
      <c r="R98" s="1" t="n">
        <v>0.18</v>
      </c>
    </row>
    <row r="99" customFormat="false" ht="15" hidden="false" customHeight="false" outlineLevel="0" collapsed="false">
      <c r="A99" s="2" t="n">
        <v>0.445173611111111</v>
      </c>
      <c r="B99" s="1" t="n">
        <v>57.7</v>
      </c>
      <c r="C99" s="1" t="n">
        <v>198.878998</v>
      </c>
      <c r="D99" s="1" t="n">
        <v>-1.012481</v>
      </c>
      <c r="E99" s="1" t="n">
        <v>0.000126</v>
      </c>
      <c r="L99" s="1" t="n">
        <v>0.98</v>
      </c>
      <c r="M99" s="1" t="n">
        <v>0.209999999999994</v>
      </c>
      <c r="Q99" s="1" t="n">
        <v>0.209999999999994</v>
      </c>
      <c r="R99" s="1" t="n">
        <v>-0.602</v>
      </c>
    </row>
    <row r="100" customFormat="false" ht="15" hidden="false" customHeight="false" outlineLevel="0" collapsed="false">
      <c r="A100" s="2" t="n">
        <v>0.445173611111111</v>
      </c>
      <c r="B100" s="1" t="n">
        <v>57.91</v>
      </c>
      <c r="C100" s="1" t="n">
        <v>117.248357</v>
      </c>
      <c r="D100" s="1" t="n">
        <v>130.789475</v>
      </c>
      <c r="E100" s="1" t="n">
        <v>0.000126</v>
      </c>
      <c r="L100" s="1" t="n">
        <v>0.99</v>
      </c>
      <c r="M100" s="1" t="n">
        <v>-0.75</v>
      </c>
      <c r="Q100" s="1" t="n">
        <v>-0.75</v>
      </c>
      <c r="R100" s="1" t="n">
        <v>-1.11</v>
      </c>
    </row>
    <row r="101" customFormat="false" ht="15" hidden="false" customHeight="false" outlineLevel="0" collapsed="false">
      <c r="A101" s="2" t="n">
        <v>0.445173611111111</v>
      </c>
      <c r="B101" s="1" t="n">
        <v>57.16</v>
      </c>
      <c r="C101" s="1" t="n">
        <v>-1.473238</v>
      </c>
      <c r="D101" s="1" t="n">
        <v>177.300257</v>
      </c>
      <c r="E101" s="1" t="n">
        <v>2.512021</v>
      </c>
      <c r="L101" s="1" t="n">
        <v>1</v>
      </c>
      <c r="M101" s="1" t="n">
        <v>-3.49</v>
      </c>
      <c r="Q101" s="1" t="n">
        <v>-3.49</v>
      </c>
      <c r="R101" s="1" t="n">
        <v>-1.654</v>
      </c>
    </row>
    <row r="102" customFormat="false" ht="15" hidden="false" customHeight="false" outlineLevel="0" collapsed="false">
      <c r="A102" s="2" t="n">
        <v>0.445173611111111</v>
      </c>
      <c r="B102" s="1" t="n">
        <v>53.67</v>
      </c>
      <c r="C102" s="1" t="n">
        <v>-0.346944</v>
      </c>
      <c r="D102" s="1" t="n">
        <v>171.69439</v>
      </c>
      <c r="E102" s="1" t="n">
        <v>5.764161</v>
      </c>
      <c r="L102" s="1" t="n">
        <v>1.01</v>
      </c>
      <c r="M102" s="1" t="n">
        <v>-1.91</v>
      </c>
      <c r="Q102" s="1" t="n">
        <v>-1.91</v>
      </c>
      <c r="R102" s="1" t="n">
        <v>-2.312</v>
      </c>
    </row>
    <row r="103" customFormat="false" ht="15" hidden="false" customHeight="false" outlineLevel="0" collapsed="false">
      <c r="A103" s="2" t="n">
        <v>0.445173611111111</v>
      </c>
      <c r="B103" s="1" t="n">
        <v>51.76</v>
      </c>
      <c r="C103" s="1" t="n">
        <v>-0.218956</v>
      </c>
      <c r="D103" s="1" t="n">
        <v>166.370097</v>
      </c>
      <c r="E103" s="1" t="n">
        <v>7.108115</v>
      </c>
      <c r="L103" s="1" t="n">
        <v>1.02</v>
      </c>
      <c r="M103" s="1" t="n">
        <v>-2.33</v>
      </c>
      <c r="Q103" s="1" t="n">
        <v>-2.33</v>
      </c>
      <c r="R103" s="1" t="n">
        <v>-2.592</v>
      </c>
    </row>
    <row r="104" customFormat="false" ht="15" hidden="false" customHeight="false" outlineLevel="0" collapsed="false">
      <c r="A104" s="2" t="n">
        <v>0.445173611111111</v>
      </c>
      <c r="B104" s="1" t="n">
        <v>49.43</v>
      </c>
      <c r="C104" s="1" t="n">
        <v>-0.526127</v>
      </c>
      <c r="D104" s="1" t="n">
        <v>163.554365</v>
      </c>
      <c r="E104" s="1" t="n">
        <v>6.578429</v>
      </c>
      <c r="L104" s="1" t="n">
        <v>1.03</v>
      </c>
      <c r="M104" s="1" t="n">
        <v>-3.08</v>
      </c>
      <c r="Q104" s="1" t="n">
        <v>-3.08</v>
      </c>
      <c r="R104" s="1" t="n">
        <v>-3.142</v>
      </c>
    </row>
    <row r="105" customFormat="false" ht="15" hidden="false" customHeight="false" outlineLevel="0" collapsed="false">
      <c r="A105" s="2" t="n">
        <v>0.445173611111111</v>
      </c>
      <c r="B105" s="1" t="n">
        <v>46.35</v>
      </c>
      <c r="C105" s="1" t="n">
        <v>-0.065371</v>
      </c>
      <c r="D105" s="1" t="n">
        <v>162.018511</v>
      </c>
      <c r="E105" s="1" t="n">
        <v>6.914006</v>
      </c>
      <c r="L105" s="1" t="n">
        <v>1.04</v>
      </c>
      <c r="M105" s="1" t="n">
        <v>-2.15</v>
      </c>
      <c r="Q105" s="1" t="n">
        <v>-2.15</v>
      </c>
      <c r="R105" s="1" t="n">
        <v>-3.384</v>
      </c>
    </row>
    <row r="106" customFormat="false" ht="15" hidden="false" customHeight="false" outlineLevel="0" collapsed="false">
      <c r="A106" s="2" t="n">
        <v>0.445173611111111</v>
      </c>
      <c r="B106" s="1" t="n">
        <v>44.2</v>
      </c>
      <c r="C106" s="1" t="n">
        <v>-0.244554</v>
      </c>
      <c r="D106" s="1" t="n">
        <v>162.223291</v>
      </c>
      <c r="E106" s="1" t="n">
        <v>6.458345</v>
      </c>
      <c r="L106" s="1" t="n">
        <v>1.05</v>
      </c>
      <c r="M106" s="1" t="n">
        <v>-6.24</v>
      </c>
      <c r="Q106" s="1" t="n">
        <v>-6.24</v>
      </c>
      <c r="R106" s="1" t="n">
        <v>-3.5</v>
      </c>
    </row>
    <row r="107" customFormat="false" ht="15" hidden="false" customHeight="false" outlineLevel="0" collapsed="false">
      <c r="A107" s="2" t="n">
        <v>0.445173611111111</v>
      </c>
      <c r="B107" s="1" t="n">
        <v>37.96</v>
      </c>
      <c r="C107" s="1" t="n">
        <v>-0.295749</v>
      </c>
      <c r="D107" s="1" t="n">
        <v>161.890523</v>
      </c>
      <c r="E107" s="1" t="n">
        <v>6.686998</v>
      </c>
      <c r="L107" s="1" t="n">
        <v>1.06</v>
      </c>
      <c r="M107" s="1" t="n">
        <v>-3.12</v>
      </c>
      <c r="Q107" s="1" t="n">
        <v>-3.12</v>
      </c>
      <c r="R107" s="1" t="n">
        <v>-3.298</v>
      </c>
    </row>
    <row r="108" customFormat="false" ht="15" hidden="false" customHeight="false" outlineLevel="0" collapsed="false">
      <c r="A108" s="2" t="n">
        <v>0.445173611111111</v>
      </c>
      <c r="B108" s="1" t="n">
        <v>34.84</v>
      </c>
      <c r="C108" s="1" t="n">
        <v>-0.526127</v>
      </c>
      <c r="D108" s="1" t="n">
        <v>162.120901</v>
      </c>
      <c r="E108" s="1" t="n">
        <v>6.543884</v>
      </c>
      <c r="L108" s="1" t="n">
        <v>1.07</v>
      </c>
      <c r="M108" s="1" t="n">
        <v>-2.91</v>
      </c>
      <c r="Q108" s="1" t="n">
        <v>-2.91</v>
      </c>
      <c r="R108" s="1" t="n">
        <v>-3.36</v>
      </c>
    </row>
    <row r="109" customFormat="false" ht="15" hidden="false" customHeight="false" outlineLevel="0" collapsed="false">
      <c r="A109" s="2" t="n">
        <v>0.445173611111111</v>
      </c>
      <c r="B109" s="1" t="n">
        <v>31.93</v>
      </c>
      <c r="C109" s="1" t="n">
        <v>-0.167761</v>
      </c>
      <c r="D109" s="1" t="n">
        <v>162.428072</v>
      </c>
      <c r="E109" s="1" t="n">
        <v>6.698513</v>
      </c>
      <c r="L109" s="1" t="n">
        <v>1.08</v>
      </c>
      <c r="M109" s="1" t="n">
        <v>-2.07</v>
      </c>
      <c r="Q109" s="1" t="n">
        <v>-2.07</v>
      </c>
      <c r="R109" s="1" t="n">
        <v>-2.756</v>
      </c>
    </row>
    <row r="110" customFormat="false" ht="15" hidden="false" customHeight="false" outlineLevel="0" collapsed="false">
      <c r="A110" s="2" t="n">
        <v>0.445173611111111</v>
      </c>
      <c r="B110" s="1" t="n">
        <v>29.86</v>
      </c>
      <c r="C110" s="1" t="n">
        <v>-0.218956</v>
      </c>
      <c r="D110" s="1" t="n">
        <v>162.940023</v>
      </c>
      <c r="E110" s="1" t="n">
        <v>6.585009</v>
      </c>
      <c r="L110" s="1" t="n">
        <v>1.09</v>
      </c>
      <c r="M110" s="1" t="n">
        <v>-2.46</v>
      </c>
      <c r="Q110" s="1" t="n">
        <v>-2.46</v>
      </c>
      <c r="R110" s="1" t="n">
        <v>-2.438</v>
      </c>
    </row>
    <row r="111" customFormat="false" ht="15" hidden="false" customHeight="false" outlineLevel="0" collapsed="false">
      <c r="A111" s="2" t="n">
        <v>0.445173611111111</v>
      </c>
      <c r="B111" s="1" t="n">
        <v>27.4</v>
      </c>
      <c r="C111" s="1" t="n">
        <v>-0.295749</v>
      </c>
      <c r="D111" s="1" t="n">
        <v>162.044108</v>
      </c>
      <c r="E111" s="1" t="n">
        <v>6.999546</v>
      </c>
      <c r="L111" s="1" t="n">
        <v>1.1</v>
      </c>
      <c r="M111" s="1" t="n">
        <v>-3.22</v>
      </c>
      <c r="Q111" s="1" t="n">
        <v>-3.22</v>
      </c>
      <c r="R111" s="1" t="n">
        <v>-2.498</v>
      </c>
    </row>
    <row r="112" customFormat="false" ht="15" hidden="false" customHeight="false" outlineLevel="0" collapsed="false">
      <c r="A112" s="2" t="n">
        <v>0.445173611111111</v>
      </c>
      <c r="B112" s="1" t="n">
        <v>24.18</v>
      </c>
      <c r="C112" s="1" t="n">
        <v>-0.295749</v>
      </c>
      <c r="D112" s="1" t="n">
        <v>162.376877</v>
      </c>
      <c r="E112" s="1" t="n">
        <v>6.710028</v>
      </c>
      <c r="L112" s="1" t="n">
        <v>1.11</v>
      </c>
      <c r="M112" s="1" t="n">
        <v>-1.53</v>
      </c>
      <c r="Q112" s="1" t="n">
        <v>-1.53</v>
      </c>
      <c r="R112" s="1" t="n">
        <v>-2.508</v>
      </c>
    </row>
    <row r="113" customFormat="false" ht="15" hidden="false" customHeight="false" outlineLevel="0" collapsed="false">
      <c r="A113" s="2" t="n">
        <v>0.445173611111111</v>
      </c>
      <c r="B113" s="1" t="n">
        <v>22.65</v>
      </c>
      <c r="C113" s="1" t="n">
        <v>-0.321347</v>
      </c>
      <c r="D113" s="1" t="n">
        <v>163.144804</v>
      </c>
      <c r="E113" s="1" t="n">
        <v>6.109608</v>
      </c>
      <c r="L113" s="1" t="n">
        <v>1.12</v>
      </c>
      <c r="M113" s="1" t="n">
        <v>-3.21</v>
      </c>
      <c r="Q113" s="1" t="n">
        <v>-3.21</v>
      </c>
      <c r="R113" s="1" t="n">
        <v>-2.51</v>
      </c>
    </row>
    <row r="114" customFormat="false" ht="15" hidden="false" customHeight="false" outlineLevel="0" collapsed="false">
      <c r="A114" s="2" t="n">
        <v>0.445173611111111</v>
      </c>
      <c r="B114" s="1" t="n">
        <v>19.44</v>
      </c>
      <c r="C114" s="1" t="n">
        <v>-0.090968</v>
      </c>
      <c r="D114" s="1" t="n">
        <v>163.554365</v>
      </c>
      <c r="E114" s="1" t="n">
        <v>6.295491</v>
      </c>
      <c r="L114" s="1" t="n">
        <v>1.13</v>
      </c>
      <c r="M114" s="1" t="n">
        <v>-2.12</v>
      </c>
      <c r="Q114" s="1" t="n">
        <v>-2.12</v>
      </c>
      <c r="R114" s="1" t="n">
        <v>-2.398</v>
      </c>
    </row>
    <row r="115" customFormat="false" ht="15" hidden="false" customHeight="false" outlineLevel="0" collapsed="false">
      <c r="A115" s="2" t="n">
        <v>0.445173611111111</v>
      </c>
      <c r="B115" s="1" t="n">
        <v>17.32</v>
      </c>
      <c r="C115" s="1" t="n">
        <v>-0.372542</v>
      </c>
      <c r="D115" s="1" t="n">
        <v>164.527072</v>
      </c>
      <c r="E115" s="1" t="n">
        <v>5.530572</v>
      </c>
      <c r="L115" s="1" t="n">
        <v>1.14</v>
      </c>
      <c r="M115" s="1" t="n">
        <v>-2.47</v>
      </c>
      <c r="Q115" s="1" t="n">
        <v>-2.47</v>
      </c>
      <c r="R115" s="1" t="n">
        <v>-3.272</v>
      </c>
    </row>
    <row r="116" customFormat="false" ht="15" hidden="false" customHeight="false" outlineLevel="0" collapsed="false">
      <c r="A116" s="2" t="n">
        <v>0.445173611111111</v>
      </c>
      <c r="B116" s="1" t="n">
        <v>14.85</v>
      </c>
      <c r="C116" s="1" t="n">
        <v>-0.167761</v>
      </c>
      <c r="D116" s="1" t="n">
        <v>165.60217</v>
      </c>
      <c r="E116" s="1" t="n">
        <v>6.111253</v>
      </c>
      <c r="L116" s="1" t="n">
        <v>1.15</v>
      </c>
      <c r="M116" s="1" t="n">
        <v>-2.66</v>
      </c>
      <c r="Q116" s="1" t="n">
        <v>-2.66</v>
      </c>
      <c r="R116" s="1" t="n">
        <v>-2.956</v>
      </c>
    </row>
    <row r="117" customFormat="false" ht="15" hidden="false" customHeight="false" outlineLevel="0" collapsed="false">
      <c r="A117" s="2" t="n">
        <v>0.445173611111111</v>
      </c>
      <c r="B117" s="1" t="n">
        <v>12.19</v>
      </c>
      <c r="C117" s="1" t="n">
        <v>-0.50053</v>
      </c>
      <c r="D117" s="1" t="n">
        <v>165.474182</v>
      </c>
      <c r="E117" s="1" t="n">
        <v>6.910716</v>
      </c>
      <c r="L117" s="1" t="n">
        <v>1.16</v>
      </c>
      <c r="M117" s="1" t="n">
        <v>-5.9</v>
      </c>
      <c r="Q117" s="1" t="n">
        <v>-5.9</v>
      </c>
      <c r="R117" s="1" t="n">
        <v>-2.648</v>
      </c>
    </row>
    <row r="118" customFormat="false" ht="15" hidden="false" customHeight="false" outlineLevel="0" collapsed="false">
      <c r="A118" s="2" t="n">
        <v>0.445173611111111</v>
      </c>
      <c r="B118" s="1" t="n">
        <v>6.29</v>
      </c>
      <c r="C118" s="1" t="n">
        <v>-0.167761</v>
      </c>
      <c r="D118" s="1" t="n">
        <v>164.527072</v>
      </c>
      <c r="E118" s="1" t="n">
        <v>5.686846</v>
      </c>
      <c r="L118" s="1" t="n">
        <v>1.17</v>
      </c>
      <c r="M118" s="1" t="n">
        <v>-1.63</v>
      </c>
      <c r="Q118" s="1" t="n">
        <v>-1.63</v>
      </c>
      <c r="R118" s="1" t="n">
        <v>-2.216</v>
      </c>
    </row>
    <row r="119" customFormat="false" ht="15" hidden="false" customHeight="false" outlineLevel="0" collapsed="false">
      <c r="A119" s="2" t="n">
        <v>0.445173611111111</v>
      </c>
      <c r="B119" s="1" t="n">
        <v>4.66</v>
      </c>
      <c r="C119" s="1" t="n">
        <v>-0.70531</v>
      </c>
      <c r="D119" s="1" t="n">
        <v>168.315512</v>
      </c>
      <c r="E119" s="1" t="n">
        <v>2.586046</v>
      </c>
      <c r="L119" s="1" t="n">
        <v>1.18</v>
      </c>
      <c r="M119" s="1" t="n">
        <v>-0.58</v>
      </c>
      <c r="Q119" s="1" t="n">
        <v>-0.58</v>
      </c>
      <c r="R119" s="1" t="n">
        <v>-1.75</v>
      </c>
    </row>
    <row r="120" customFormat="false" ht="15" hidden="false" customHeight="false" outlineLevel="0" collapsed="false">
      <c r="A120" s="2" t="n">
        <v>0.445173611111111</v>
      </c>
      <c r="B120" s="1" t="n">
        <v>4.08</v>
      </c>
      <c r="C120" s="1" t="n">
        <v>-0.398139</v>
      </c>
      <c r="D120" s="1" t="n">
        <v>174.510122</v>
      </c>
      <c r="E120" s="1" t="n">
        <v>0.718985</v>
      </c>
      <c r="L120" s="1" t="n">
        <v>1.19</v>
      </c>
      <c r="M120" s="1" t="n">
        <v>-0.31</v>
      </c>
      <c r="Q120" s="1" t="n">
        <v>-0.31</v>
      </c>
      <c r="R120" s="1" t="n">
        <v>-0.728</v>
      </c>
    </row>
    <row r="121" customFormat="false" ht="15" hidden="false" customHeight="false" outlineLevel="0" collapsed="false">
      <c r="A121" s="2" t="n">
        <v>0.445173611111111</v>
      </c>
      <c r="B121" s="1" t="n">
        <v>3.77</v>
      </c>
      <c r="C121" s="1" t="n">
        <v>0.88174</v>
      </c>
      <c r="D121" s="1" t="n">
        <v>181.344671</v>
      </c>
      <c r="E121" s="1" t="n">
        <v>0.194235</v>
      </c>
      <c r="L121" s="1" t="n">
        <v>1.2</v>
      </c>
      <c r="M121" s="1" t="n">
        <v>-0.33</v>
      </c>
      <c r="Q121" s="1" t="n">
        <v>-0.33</v>
      </c>
      <c r="R121" s="1" t="n">
        <v>-0.456</v>
      </c>
    </row>
    <row r="122" customFormat="false" ht="15" hidden="false" customHeight="false" outlineLevel="0" collapsed="false">
      <c r="A122" s="2" t="n">
        <v>0.445173611111111</v>
      </c>
      <c r="B122" s="1" t="n">
        <v>3.44</v>
      </c>
      <c r="C122" s="1" t="n">
        <v>0.702557</v>
      </c>
      <c r="D122" s="1" t="n">
        <v>186.822549</v>
      </c>
      <c r="E122" s="1" t="n">
        <v>0.092245</v>
      </c>
      <c r="L122" s="1" t="n">
        <v>1.21</v>
      </c>
      <c r="M122" s="1" t="n">
        <v>-0.79</v>
      </c>
      <c r="Q122" s="1" t="n">
        <v>-0.79</v>
      </c>
      <c r="R122" s="1" t="n">
        <v>-0.406</v>
      </c>
    </row>
    <row r="123" customFormat="false" ht="15" hidden="false" customHeight="false" outlineLevel="0" collapsed="false">
      <c r="A123" s="2" t="n">
        <v>0.445173611111111</v>
      </c>
      <c r="B123" s="1" t="n">
        <v>2.65</v>
      </c>
      <c r="C123" s="1" t="n">
        <v>0.395386</v>
      </c>
      <c r="D123" s="1" t="n">
        <v>195.628109</v>
      </c>
      <c r="E123" s="1" t="n">
        <v>0.11034</v>
      </c>
      <c r="L123" s="1" t="n">
        <v>1.22</v>
      </c>
      <c r="M123" s="1" t="n">
        <v>-0.27</v>
      </c>
      <c r="Q123" s="1" t="n">
        <v>-0.27</v>
      </c>
      <c r="R123" s="1" t="n">
        <v>-0.374</v>
      </c>
    </row>
    <row r="124" customFormat="false" ht="15" hidden="false" customHeight="false" outlineLevel="0" collapsed="false">
      <c r="A124" s="2" t="n">
        <v>0.445173611111111</v>
      </c>
      <c r="B124" s="1" t="n">
        <v>2.38</v>
      </c>
      <c r="C124" s="1" t="n">
        <v>0.702557</v>
      </c>
      <c r="D124" s="1" t="n">
        <v>198.699815</v>
      </c>
      <c r="E124" s="1" t="n">
        <v>0.056056</v>
      </c>
      <c r="L124" s="1" t="n">
        <v>1.23</v>
      </c>
      <c r="M124" s="1" t="n">
        <v>-0.33</v>
      </c>
      <c r="Q124" s="1" t="n">
        <v>-0.33</v>
      </c>
      <c r="R124" s="1" t="n">
        <v>-0.35</v>
      </c>
    </row>
    <row r="125" customFormat="false" ht="15" hidden="false" customHeight="false" outlineLevel="0" collapsed="false">
      <c r="A125" s="2" t="n">
        <v>0.445173611111111</v>
      </c>
      <c r="B125" s="1" t="n">
        <v>2.05</v>
      </c>
      <c r="C125" s="1" t="n">
        <v>0.395386</v>
      </c>
      <c r="D125" s="1" t="n">
        <v>200.184473</v>
      </c>
      <c r="E125" s="1" t="n">
        <v>0.024801</v>
      </c>
      <c r="L125" s="1" t="n">
        <v>1.24</v>
      </c>
      <c r="M125" s="1" t="n">
        <v>-0.15</v>
      </c>
      <c r="Q125" s="1" t="n">
        <v>-0.15</v>
      </c>
      <c r="R125" s="1" t="n">
        <v>-0.232</v>
      </c>
    </row>
    <row r="126" customFormat="false" ht="15" hidden="false" customHeight="false" outlineLevel="0" collapsed="false">
      <c r="A126" s="2" t="n">
        <v>0.445173611111111</v>
      </c>
      <c r="B126" s="1" t="n">
        <v>1.9</v>
      </c>
      <c r="C126" s="1" t="n">
        <v>0.165008</v>
      </c>
      <c r="D126" s="1" t="n">
        <v>201.950705</v>
      </c>
      <c r="E126" s="1" t="n">
        <v>0.000126</v>
      </c>
      <c r="L126" s="1" t="n">
        <v>1.25</v>
      </c>
      <c r="M126" s="1" t="n">
        <v>-0.21</v>
      </c>
      <c r="Q126" s="1" t="n">
        <v>-0.21</v>
      </c>
      <c r="R126" s="1" t="n">
        <v>-0.22</v>
      </c>
    </row>
    <row r="127" customFormat="false" ht="15" hidden="false" customHeight="false" outlineLevel="0" collapsed="false">
      <c r="A127" s="2" t="n">
        <v>0.445173611111111</v>
      </c>
      <c r="B127" s="1" t="n">
        <v>1.69</v>
      </c>
      <c r="C127" s="1" t="n">
        <v>0.2418</v>
      </c>
      <c r="D127" s="1" t="n">
        <v>203.051399</v>
      </c>
      <c r="E127" s="1" t="n">
        <v>0.000126</v>
      </c>
      <c r="L127" s="1" t="n">
        <v>1.26</v>
      </c>
      <c r="M127" s="1" t="n">
        <v>-0.2</v>
      </c>
      <c r="Q127" s="1" t="n">
        <v>-0.2</v>
      </c>
      <c r="R127" s="1" t="n">
        <v>-0.178</v>
      </c>
    </row>
    <row r="128" customFormat="false" ht="15" hidden="false" customHeight="false" outlineLevel="0" collapsed="false">
      <c r="A128" s="2" t="n">
        <v>0.445173611111111</v>
      </c>
      <c r="B128" s="1" t="n">
        <v>1.49</v>
      </c>
      <c r="C128" s="1" t="n">
        <v>0.13941</v>
      </c>
      <c r="D128" s="1" t="n">
        <v>204.51046</v>
      </c>
      <c r="E128" s="1" t="n">
        <v>0.001771</v>
      </c>
      <c r="L128" s="1" t="n">
        <v>1.27</v>
      </c>
      <c r="M128" s="1" t="n">
        <v>-0.21</v>
      </c>
      <c r="Q128" s="1" t="n">
        <v>-0.21</v>
      </c>
      <c r="R128" s="1" t="n">
        <v>-0.194</v>
      </c>
    </row>
    <row r="129" customFormat="false" ht="15" hidden="false" customHeight="false" outlineLevel="0" collapsed="false">
      <c r="A129" s="2" t="n">
        <v>0.445173611111111</v>
      </c>
      <c r="B129" s="1" t="n">
        <v>1.28</v>
      </c>
      <c r="C129" s="1" t="n">
        <v>0.113812</v>
      </c>
      <c r="D129" s="1" t="n">
        <v>205.329582</v>
      </c>
      <c r="E129" s="1" t="n">
        <v>-0.001519</v>
      </c>
      <c r="L129" s="1" t="n">
        <v>1.28</v>
      </c>
      <c r="M129" s="1" t="n">
        <v>-0.12</v>
      </c>
      <c r="Q129" s="1" t="n">
        <v>-0.12</v>
      </c>
      <c r="R129" s="1" t="n">
        <v>-0.178</v>
      </c>
    </row>
    <row r="130" customFormat="false" ht="15" hidden="false" customHeight="false" outlineLevel="0" collapsed="false">
      <c r="A130" s="2" t="n">
        <v>0.445173611111111</v>
      </c>
      <c r="B130" s="1" t="n">
        <v>1.16</v>
      </c>
      <c r="C130" s="1" t="n">
        <v>0.165008</v>
      </c>
      <c r="D130" s="1" t="n">
        <v>206.097508</v>
      </c>
      <c r="E130" s="1" t="n">
        <v>0.000126</v>
      </c>
      <c r="L130" s="1" t="n">
        <v>1.29</v>
      </c>
      <c r="M130" s="1" t="n">
        <v>-0.23</v>
      </c>
      <c r="Q130" s="1" t="n">
        <v>-0.23</v>
      </c>
      <c r="R130" s="1" t="n">
        <v>-0.184</v>
      </c>
    </row>
    <row r="131" customFormat="false" ht="15" hidden="false" customHeight="false" outlineLevel="0" collapsed="false">
      <c r="A131" s="2" t="n">
        <v>0.445173611111111</v>
      </c>
      <c r="B131" s="1" t="n">
        <v>0.93</v>
      </c>
      <c r="C131" s="1" t="n">
        <v>-0.142163</v>
      </c>
      <c r="D131" s="1" t="n">
        <v>207.249398</v>
      </c>
      <c r="E131" s="1" t="n">
        <v>-0.001519</v>
      </c>
      <c r="L131" s="1" t="n">
        <v>1.3</v>
      </c>
      <c r="M131" s="1" t="n">
        <v>-0.13</v>
      </c>
      <c r="Q131" s="1" t="n">
        <v>-0.13</v>
      </c>
      <c r="R131" s="1" t="n">
        <v>-0.182</v>
      </c>
    </row>
    <row r="132" customFormat="false" ht="15" hidden="false" customHeight="false" outlineLevel="0" collapsed="false">
      <c r="A132" s="2" t="n">
        <v>0.445173611111111</v>
      </c>
      <c r="B132" s="1" t="n">
        <v>0.8</v>
      </c>
      <c r="C132" s="1" t="n">
        <v>0.088215</v>
      </c>
      <c r="D132" s="1" t="n">
        <v>207.658959</v>
      </c>
      <c r="E132" s="1" t="n">
        <v>-0.001519</v>
      </c>
      <c r="L132" s="1" t="n">
        <v>1.31</v>
      </c>
      <c r="M132" s="1" t="n">
        <v>-0.23</v>
      </c>
      <c r="Q132" s="1" t="n">
        <v>-0.23</v>
      </c>
      <c r="R132" s="1" t="n">
        <v>-0.194</v>
      </c>
    </row>
    <row r="133" customFormat="false" ht="15" hidden="false" customHeight="false" outlineLevel="0" collapsed="false">
      <c r="A133" s="2" t="n">
        <v>0.445173611111111</v>
      </c>
      <c r="B133" s="1" t="n">
        <v>0.57</v>
      </c>
      <c r="C133" s="1" t="n">
        <v>-0.090968</v>
      </c>
      <c r="D133" s="1" t="n">
        <v>208.836446</v>
      </c>
      <c r="E133" s="1" t="n">
        <v>-0.001519</v>
      </c>
      <c r="L133" s="1" t="n">
        <v>1.32</v>
      </c>
      <c r="M133" s="1" t="n">
        <v>-0.2</v>
      </c>
      <c r="Q133" s="1" t="n">
        <v>-0.2</v>
      </c>
      <c r="R133" s="1" t="n">
        <v>-0.162</v>
      </c>
    </row>
    <row r="134" customFormat="false" ht="15" hidden="false" customHeight="false" outlineLevel="0" collapsed="false">
      <c r="A134" s="2" t="n">
        <v>0.445173611111111</v>
      </c>
      <c r="B134" s="1" t="n">
        <v>0.37</v>
      </c>
      <c r="C134" s="1" t="n">
        <v>-0.116566</v>
      </c>
      <c r="D134" s="1" t="n">
        <v>209.655568</v>
      </c>
      <c r="E134" s="1" t="n">
        <v>0.000126</v>
      </c>
      <c r="L134" s="1" t="n">
        <v>1.33</v>
      </c>
      <c r="M134" s="1" t="n">
        <v>-0.18</v>
      </c>
      <c r="Q134" s="1" t="n">
        <v>-0.18</v>
      </c>
      <c r="R134" s="1" t="n">
        <v>-0.132</v>
      </c>
    </row>
    <row r="135" customFormat="false" ht="15" hidden="false" customHeight="false" outlineLevel="0" collapsed="false">
      <c r="A135" s="2" t="n">
        <v>0.445173611111111</v>
      </c>
      <c r="B135" s="1" t="n">
        <v>0.19</v>
      </c>
      <c r="C135" s="1" t="n">
        <v>-0.193359</v>
      </c>
      <c r="D135" s="1" t="n">
        <v>209.681165</v>
      </c>
      <c r="E135" s="1" t="n">
        <v>-0.001519</v>
      </c>
      <c r="L135" s="1" t="n">
        <v>1.34</v>
      </c>
      <c r="M135" s="1" t="n">
        <v>-0.07</v>
      </c>
      <c r="Q135" s="1" t="n">
        <v>-0.07</v>
      </c>
      <c r="R135" s="1" t="n">
        <v>0.038</v>
      </c>
    </row>
    <row r="136" customFormat="false" ht="15" hidden="false" customHeight="false" outlineLevel="0" collapsed="false">
      <c r="A136" s="2" t="n">
        <v>0.445173611111111</v>
      </c>
      <c r="B136" s="1" t="n">
        <v>0.12</v>
      </c>
      <c r="C136" s="1" t="n">
        <v>-0.270151</v>
      </c>
      <c r="D136" s="1" t="n">
        <v>151.318728</v>
      </c>
      <c r="E136" s="1" t="n">
        <v>0.000126</v>
      </c>
      <c r="H136" s="1" t="n">
        <v>0.12</v>
      </c>
      <c r="I136" s="1" t="n">
        <v>0.000126</v>
      </c>
      <c r="L136" s="1" t="n">
        <v>1.35</v>
      </c>
      <c r="M136" s="1" t="n">
        <v>0.02</v>
      </c>
      <c r="Q136" s="1" t="n">
        <v>0.02</v>
      </c>
      <c r="R136" s="1" t="n">
        <v>0.442</v>
      </c>
    </row>
    <row r="137" customFormat="false" ht="15" hidden="false" customHeight="false" outlineLevel="0" collapsed="false">
      <c r="A137" s="2" t="n">
        <v>0.445173611111111</v>
      </c>
      <c r="B137" s="1" t="n">
        <v>0.14</v>
      </c>
      <c r="C137" s="1" t="n">
        <v>131.403817</v>
      </c>
      <c r="D137" s="1" t="n">
        <v>24.636301</v>
      </c>
      <c r="E137" s="1" t="n">
        <v>-0.001519</v>
      </c>
      <c r="H137" s="1" t="n">
        <v>0.14</v>
      </c>
      <c r="I137" s="1" t="n">
        <v>-0.001519</v>
      </c>
      <c r="L137" s="1" t="n">
        <v>1.36</v>
      </c>
      <c r="M137" s="1" t="n">
        <v>0.62</v>
      </c>
      <c r="Q137" s="1" t="n">
        <v>0.62</v>
      </c>
      <c r="R137" s="1" t="n">
        <v>0.878</v>
      </c>
    </row>
    <row r="138" customFormat="false" ht="15" hidden="false" customHeight="false" outlineLevel="0" collapsed="false">
      <c r="A138" s="2" t="n">
        <v>0.445173611111111</v>
      </c>
      <c r="B138" s="1" t="n">
        <v>0.76</v>
      </c>
      <c r="C138" s="1" t="n">
        <v>178.580135</v>
      </c>
      <c r="D138" s="1" t="n">
        <v>-1.550031</v>
      </c>
      <c r="E138" s="1" t="n">
        <v>2.03991</v>
      </c>
      <c r="H138" s="1" t="n">
        <v>0.76</v>
      </c>
      <c r="I138" s="1" t="n">
        <v>2.03991</v>
      </c>
      <c r="L138" s="1" t="n">
        <v>1.37</v>
      </c>
      <c r="M138" s="1" t="n">
        <v>1.82</v>
      </c>
      <c r="Q138" s="1" t="n">
        <v>1.82</v>
      </c>
      <c r="R138" s="1" t="n">
        <v>1.606</v>
      </c>
    </row>
    <row r="139" customFormat="false" ht="15" hidden="false" customHeight="false" outlineLevel="0" collapsed="false">
      <c r="A139" s="2" t="n">
        <v>0.445173611111111</v>
      </c>
      <c r="B139" s="1" t="n">
        <v>2.58</v>
      </c>
      <c r="C139" s="1" t="n">
        <v>177.735415</v>
      </c>
      <c r="D139" s="1" t="n">
        <v>-1.319652</v>
      </c>
      <c r="E139" s="1" t="n">
        <v>4.416916</v>
      </c>
      <c r="H139" s="1" t="n">
        <v>2.58</v>
      </c>
      <c r="I139" s="1" t="n">
        <v>4.416916</v>
      </c>
      <c r="L139" s="1" t="n">
        <v>1.38</v>
      </c>
      <c r="M139" s="1" t="n">
        <v>2</v>
      </c>
      <c r="Q139" s="1" t="n">
        <v>2</v>
      </c>
      <c r="R139" s="1" t="n">
        <v>2.64</v>
      </c>
    </row>
    <row r="140" customFormat="false" ht="15" hidden="false" customHeight="false" outlineLevel="0" collapsed="false">
      <c r="A140" s="2" t="n">
        <v>0.445173611111111</v>
      </c>
      <c r="B140" s="1" t="n">
        <v>4.58</v>
      </c>
      <c r="C140" s="1" t="n">
        <v>173.537415</v>
      </c>
      <c r="D140" s="1" t="n">
        <v>-1.217262</v>
      </c>
      <c r="E140" s="1" t="n">
        <v>5.410488</v>
      </c>
      <c r="H140" s="1" t="n">
        <v>4.58</v>
      </c>
      <c r="I140" s="1" t="n">
        <v>5.410488</v>
      </c>
      <c r="L140" s="1" t="n">
        <v>1.39</v>
      </c>
      <c r="M140" s="1" t="n">
        <v>3.57</v>
      </c>
      <c r="Q140" s="1" t="n">
        <v>3.57</v>
      </c>
      <c r="R140" s="1" t="n">
        <v>3.054</v>
      </c>
    </row>
    <row r="141" customFormat="false" ht="15" hidden="false" customHeight="false" outlineLevel="0" collapsed="false">
      <c r="A141" s="2" t="n">
        <v>0.445173611111111</v>
      </c>
      <c r="B141" s="1" t="n">
        <v>8.15</v>
      </c>
      <c r="C141" s="1" t="n">
        <v>167.931548</v>
      </c>
      <c r="D141" s="1" t="n">
        <v>-1.550031</v>
      </c>
      <c r="E141" s="1" t="n">
        <v>6.432025</v>
      </c>
      <c r="H141" s="1" t="n">
        <v>8.15</v>
      </c>
      <c r="I141" s="1" t="n">
        <v>6.432025</v>
      </c>
      <c r="L141" s="1" t="n">
        <v>1.4</v>
      </c>
      <c r="M141" s="1" t="n">
        <v>5.19</v>
      </c>
      <c r="Q141" s="1" t="n">
        <v>5.19</v>
      </c>
      <c r="R141" s="1" t="n">
        <v>3.286</v>
      </c>
    </row>
    <row r="142" customFormat="false" ht="15" hidden="false" customHeight="false" outlineLevel="0" collapsed="false">
      <c r="A142" s="2" t="n">
        <v>0.445173611111111</v>
      </c>
      <c r="B142" s="1" t="n">
        <v>13.34</v>
      </c>
      <c r="C142" s="1" t="n">
        <v>163.60556</v>
      </c>
      <c r="D142" s="1" t="n">
        <v>-1.44764</v>
      </c>
      <c r="E142" s="1" t="n">
        <v>6.966646</v>
      </c>
      <c r="H142" s="1" t="n">
        <v>13.34</v>
      </c>
      <c r="I142" s="1" t="n">
        <v>6.966646</v>
      </c>
      <c r="L142" s="1" t="n">
        <v>1.41</v>
      </c>
      <c r="M142" s="1" t="n">
        <v>2.69</v>
      </c>
      <c r="Q142" s="1" t="n">
        <v>2.69</v>
      </c>
      <c r="R142" s="1" t="n">
        <v>3.408</v>
      </c>
    </row>
    <row r="143" customFormat="false" ht="15" hidden="false" customHeight="false" outlineLevel="0" collapsed="false">
      <c r="A143" s="2" t="n">
        <v>0.445173611111111</v>
      </c>
      <c r="B143" s="1" t="n">
        <v>16.03</v>
      </c>
      <c r="C143" s="1" t="n">
        <v>163.579962</v>
      </c>
      <c r="D143" s="1" t="n">
        <v>-1.44764</v>
      </c>
      <c r="E143" s="1" t="n">
        <v>6.632714</v>
      </c>
      <c r="H143" s="1" t="n">
        <v>16.03</v>
      </c>
      <c r="I143" s="1" t="n">
        <v>6.632714</v>
      </c>
      <c r="L143" s="1" t="n">
        <v>1.42</v>
      </c>
      <c r="M143" s="1" t="n">
        <v>2.98</v>
      </c>
      <c r="Q143" s="1" t="n">
        <v>2.98</v>
      </c>
      <c r="R143" s="1" t="n">
        <v>4.042</v>
      </c>
    </row>
    <row r="144" customFormat="false" ht="15" hidden="false" customHeight="false" outlineLevel="0" collapsed="false">
      <c r="A144" s="2" t="n">
        <v>0.445173611111111</v>
      </c>
      <c r="B144" s="1" t="n">
        <v>19.01</v>
      </c>
      <c r="C144" s="1" t="n">
        <v>162.888828</v>
      </c>
      <c r="D144" s="1" t="n">
        <v>-1.754811</v>
      </c>
      <c r="E144" s="1" t="n">
        <v>7.175559</v>
      </c>
      <c r="H144" s="1" t="n">
        <v>19.01</v>
      </c>
      <c r="I144" s="1" t="n">
        <v>7.175559</v>
      </c>
      <c r="L144" s="1" t="n">
        <v>1.43</v>
      </c>
      <c r="M144" s="1" t="n">
        <v>2.61</v>
      </c>
      <c r="Q144" s="1" t="n">
        <v>2.61</v>
      </c>
      <c r="R144" s="1" t="n">
        <v>3.384</v>
      </c>
    </row>
    <row r="145" customFormat="false" ht="15" hidden="false" customHeight="false" outlineLevel="0" collapsed="false">
      <c r="A145" s="2" t="n">
        <v>0.445173611111111</v>
      </c>
      <c r="B145" s="1" t="n">
        <v>21.62</v>
      </c>
      <c r="C145" s="1" t="n">
        <v>161.660145</v>
      </c>
      <c r="D145" s="1" t="n">
        <v>-1.550031</v>
      </c>
      <c r="E145" s="1" t="n">
        <v>7.563776</v>
      </c>
      <c r="H145" s="1" t="n">
        <v>21.62</v>
      </c>
      <c r="I145" s="1" t="n">
        <v>7.563776</v>
      </c>
      <c r="L145" s="1" t="n">
        <v>1.44</v>
      </c>
      <c r="M145" s="1" t="n">
        <v>6.74</v>
      </c>
      <c r="Q145" s="1" t="n">
        <v>6.74</v>
      </c>
      <c r="R145" s="1" t="n">
        <v>3.516</v>
      </c>
    </row>
    <row r="146" customFormat="false" ht="15" hidden="false" customHeight="false" outlineLevel="0" collapsed="false">
      <c r="A146" s="2" t="n">
        <v>0.445173611111111</v>
      </c>
      <c r="B146" s="1" t="n">
        <v>28.36</v>
      </c>
      <c r="C146" s="1" t="n">
        <v>162.018511</v>
      </c>
      <c r="D146" s="1" t="n">
        <v>-1.370848</v>
      </c>
      <c r="E146" s="1" t="n">
        <v>6.381031</v>
      </c>
      <c r="H146" s="1" t="n">
        <v>28.36</v>
      </c>
      <c r="I146" s="1" t="n">
        <v>6.381031</v>
      </c>
      <c r="L146" s="1" t="n">
        <v>1.45</v>
      </c>
      <c r="M146" s="1" t="n">
        <v>1.9</v>
      </c>
      <c r="Q146" s="1" t="n">
        <v>1.9</v>
      </c>
      <c r="R146" s="1" t="n">
        <v>3.224</v>
      </c>
    </row>
    <row r="147" customFormat="false" ht="15" hidden="false" customHeight="false" outlineLevel="0" collapsed="false">
      <c r="A147" s="2" t="n">
        <v>0.445173611111111</v>
      </c>
      <c r="B147" s="1" t="n">
        <v>30.26</v>
      </c>
      <c r="C147" s="1" t="n">
        <v>163.528767</v>
      </c>
      <c r="D147" s="1" t="n">
        <v>-1.473238</v>
      </c>
      <c r="E147" s="1" t="n">
        <v>6.328391</v>
      </c>
      <c r="H147" s="1" t="n">
        <v>30.26</v>
      </c>
      <c r="I147" s="1" t="n">
        <v>6.328391</v>
      </c>
      <c r="L147" s="1" t="n">
        <v>1.46</v>
      </c>
      <c r="M147" s="1" t="n">
        <v>3.35</v>
      </c>
      <c r="Q147" s="1" t="n">
        <v>3.35</v>
      </c>
      <c r="R147" s="1" t="n">
        <v>3.108</v>
      </c>
    </row>
    <row r="148" customFormat="false" ht="15" hidden="false" customHeight="false" outlineLevel="0" collapsed="false">
      <c r="A148" s="2" t="n">
        <v>0.445173611111111</v>
      </c>
      <c r="B148" s="1" t="n">
        <v>33.61</v>
      </c>
      <c r="C148" s="1" t="n">
        <v>166.574878</v>
      </c>
      <c r="D148" s="1" t="n">
        <v>-1.294055</v>
      </c>
      <c r="E148" s="1" t="n">
        <v>5.665461</v>
      </c>
      <c r="H148" s="1" t="n">
        <v>33.61</v>
      </c>
      <c r="I148" s="1" t="n">
        <v>5.665461</v>
      </c>
      <c r="L148" s="1" t="n">
        <v>1.47</v>
      </c>
      <c r="M148" s="1" t="n">
        <v>1.52</v>
      </c>
      <c r="Q148" s="1" t="n">
        <v>1.52</v>
      </c>
      <c r="R148" s="1" t="n">
        <v>2.254</v>
      </c>
    </row>
    <row r="149" customFormat="false" ht="15" hidden="false" customHeight="false" outlineLevel="0" collapsed="false">
      <c r="A149" s="2" t="n">
        <v>0.445173611111111</v>
      </c>
      <c r="B149" s="1" t="n">
        <v>35.13</v>
      </c>
      <c r="C149" s="1" t="n">
        <v>167.982744</v>
      </c>
      <c r="D149" s="1" t="n">
        <v>-1.575628</v>
      </c>
      <c r="E149" s="1" t="n">
        <v>5.617757</v>
      </c>
      <c r="H149" s="1" t="n">
        <v>35.13</v>
      </c>
      <c r="I149" s="1" t="n">
        <v>5.617757</v>
      </c>
      <c r="L149" s="1" t="n">
        <v>1.48</v>
      </c>
      <c r="M149" s="1" t="n">
        <v>2.02999999999999</v>
      </c>
      <c r="Q149" s="1" t="n">
        <v>2.02999999999999</v>
      </c>
      <c r="R149" s="1" t="n">
        <v>2.21</v>
      </c>
    </row>
    <row r="150" customFormat="false" ht="15" hidden="false" customHeight="false" outlineLevel="0" collapsed="false">
      <c r="A150" s="2" t="n">
        <v>0.445173611111111</v>
      </c>
      <c r="B150" s="1" t="n">
        <v>37.16</v>
      </c>
      <c r="C150" s="1" t="n">
        <v>168.417902</v>
      </c>
      <c r="D150" s="1" t="n">
        <v>-1.550031</v>
      </c>
      <c r="E150" s="1" t="n">
        <v>6.017489</v>
      </c>
      <c r="H150" s="1" t="n">
        <v>37.16</v>
      </c>
      <c r="I150" s="1" t="n">
        <v>6.017489</v>
      </c>
      <c r="L150" s="1" t="n">
        <v>1.49</v>
      </c>
      <c r="M150" s="1" t="n">
        <v>2.47000000000001</v>
      </c>
      <c r="Q150" s="1" t="n">
        <v>2.47000000000001</v>
      </c>
      <c r="R150" s="1" t="n">
        <v>2.506</v>
      </c>
    </row>
    <row r="151" customFormat="false" ht="15" hidden="false" customHeight="false" outlineLevel="0" collapsed="false">
      <c r="A151" s="2" t="n">
        <v>0.445173611111111</v>
      </c>
      <c r="B151" s="1" t="n">
        <v>39.63</v>
      </c>
      <c r="C151" s="1" t="n">
        <v>169.083439</v>
      </c>
      <c r="D151" s="1" t="n">
        <v>-1.524433</v>
      </c>
      <c r="E151" s="1" t="n">
        <v>5.945109</v>
      </c>
      <c r="H151" s="1" t="n">
        <v>39.63</v>
      </c>
      <c r="I151" s="1" t="n">
        <v>5.945109</v>
      </c>
      <c r="L151" s="1" t="n">
        <v>1.5</v>
      </c>
      <c r="M151" s="1" t="n">
        <v>1.68</v>
      </c>
      <c r="Q151" s="1" t="n">
        <v>1.68</v>
      </c>
      <c r="R151" s="1" t="n">
        <v>2.706</v>
      </c>
    </row>
    <row r="152" customFormat="false" ht="15" hidden="false" customHeight="false" outlineLevel="0" collapsed="false">
      <c r="A152" s="2" t="n">
        <v>0.445173611111111</v>
      </c>
      <c r="B152" s="1" t="n">
        <v>41.31</v>
      </c>
      <c r="C152" s="1" t="n">
        <v>169.723378</v>
      </c>
      <c r="D152" s="1" t="n">
        <v>-1.601226</v>
      </c>
      <c r="E152" s="1" t="n">
        <v>6.4567</v>
      </c>
      <c r="H152" s="1" t="n">
        <v>41.31</v>
      </c>
      <c r="I152" s="1" t="n">
        <v>6.4567</v>
      </c>
      <c r="L152" s="1" t="n">
        <v>1.51</v>
      </c>
      <c r="M152" s="1" t="n">
        <v>4.83</v>
      </c>
      <c r="Q152" s="1" t="n">
        <v>4.83</v>
      </c>
      <c r="R152" s="1" t="n">
        <v>3.384</v>
      </c>
    </row>
    <row r="153" customFormat="false" ht="15" hidden="false" customHeight="false" outlineLevel="0" collapsed="false">
      <c r="A153" s="2" t="n">
        <v>0.445173611111111</v>
      </c>
      <c r="B153" s="1" t="n">
        <v>46.14</v>
      </c>
      <c r="C153" s="1" t="n">
        <v>169.569793</v>
      </c>
      <c r="D153" s="1" t="n">
        <v>-1.319652</v>
      </c>
      <c r="E153" s="1" t="n">
        <v>7.372958</v>
      </c>
      <c r="H153" s="1" t="n">
        <v>46.14</v>
      </c>
      <c r="I153" s="1" t="n">
        <v>7.372958</v>
      </c>
      <c r="L153" s="1" t="n">
        <v>1.52</v>
      </c>
      <c r="M153" s="1" t="n">
        <v>2.52</v>
      </c>
      <c r="Q153" s="1" t="n">
        <v>2.52</v>
      </c>
      <c r="R153" s="1" t="n">
        <v>3.038</v>
      </c>
    </row>
    <row r="154" customFormat="false" ht="15" hidden="false" customHeight="false" outlineLevel="0" collapsed="false">
      <c r="A154" s="2" t="n">
        <v>0.445173611111111</v>
      </c>
      <c r="B154" s="1" t="n">
        <v>48.66</v>
      </c>
      <c r="C154" s="1" t="n">
        <v>167.624378</v>
      </c>
      <c r="D154" s="1" t="n">
        <v>-1.34525</v>
      </c>
      <c r="E154" s="1" t="n">
        <v>7.11634</v>
      </c>
      <c r="H154" s="1" t="n">
        <v>48.66</v>
      </c>
      <c r="I154" s="1" t="n">
        <v>7.11634</v>
      </c>
      <c r="L154" s="1" t="n">
        <v>1.53</v>
      </c>
      <c r="M154" s="1" t="n">
        <v>5.42</v>
      </c>
      <c r="Q154" s="1" t="n">
        <v>5.42</v>
      </c>
      <c r="R154" s="1" t="n">
        <v>2.854</v>
      </c>
    </row>
    <row r="155" customFormat="false" ht="15" hidden="false" customHeight="false" outlineLevel="0" collapsed="false">
      <c r="A155" s="2" t="n">
        <v>0.445173611111111</v>
      </c>
      <c r="B155" s="1" t="n">
        <v>54.08</v>
      </c>
      <c r="C155" s="1" t="n">
        <v>165.576573</v>
      </c>
      <c r="D155" s="1" t="n">
        <v>-1.370848</v>
      </c>
      <c r="E155" s="1" t="n">
        <v>5.703296</v>
      </c>
      <c r="H155" s="1" t="n">
        <v>54.08</v>
      </c>
      <c r="I155" s="1" t="n">
        <v>5.703296</v>
      </c>
      <c r="L155" s="1" t="n">
        <v>1.54</v>
      </c>
      <c r="M155" s="1" t="n">
        <v>0.740000000000002</v>
      </c>
      <c r="Q155" s="1" t="n">
        <v>0.740000000000002</v>
      </c>
      <c r="R155" s="1" t="n">
        <v>1.956</v>
      </c>
    </row>
    <row r="156" customFormat="false" ht="15" hidden="false" customHeight="false" outlineLevel="0" collapsed="false">
      <c r="A156" s="2" t="n">
        <v>0.445173611111111</v>
      </c>
      <c r="B156" s="1" t="n">
        <v>54.82</v>
      </c>
      <c r="C156" s="1" t="n">
        <v>170.747281</v>
      </c>
      <c r="D156" s="1" t="n">
        <v>-1.422043</v>
      </c>
      <c r="E156" s="1" t="n">
        <v>1.42962</v>
      </c>
      <c r="H156" s="1" t="n">
        <v>54.82</v>
      </c>
      <c r="I156" s="1" t="n">
        <v>1.42962</v>
      </c>
      <c r="L156" s="1" t="n">
        <v>1.55</v>
      </c>
      <c r="M156" s="1" t="n">
        <v>0.759999999999998</v>
      </c>
      <c r="Q156" s="1" t="n">
        <v>0.759999999999998</v>
      </c>
      <c r="R156" s="1" t="n">
        <v>1.502</v>
      </c>
    </row>
    <row r="157" customFormat="false" ht="15" hidden="false" customHeight="false" outlineLevel="0" collapsed="false">
      <c r="A157" s="2" t="n">
        <v>0.445173611111111</v>
      </c>
      <c r="B157" s="1" t="n">
        <v>55.58</v>
      </c>
      <c r="C157" s="1" t="n">
        <v>178.554537</v>
      </c>
      <c r="D157" s="1" t="n">
        <v>-1.550031</v>
      </c>
      <c r="E157" s="1" t="n">
        <v>0.618641</v>
      </c>
      <c r="H157" s="1" t="n">
        <v>55.58</v>
      </c>
      <c r="I157" s="1" t="n">
        <v>0.618641</v>
      </c>
      <c r="L157" s="1" t="n">
        <v>1.56</v>
      </c>
      <c r="M157" s="1" t="n">
        <v>0.340000000000003</v>
      </c>
      <c r="Q157" s="1" t="n">
        <v>0.340000000000003</v>
      </c>
      <c r="R157" s="1" t="n">
        <v>0.542</v>
      </c>
    </row>
    <row r="158" customFormat="false" ht="15" hidden="false" customHeight="false" outlineLevel="0" collapsed="false">
      <c r="A158" s="2" t="n">
        <v>0.445173611111111</v>
      </c>
      <c r="B158" s="1" t="n">
        <v>55.92</v>
      </c>
      <c r="C158" s="1" t="n">
        <v>183.98122</v>
      </c>
      <c r="D158" s="1" t="n">
        <v>-0.090968</v>
      </c>
      <c r="E158" s="1" t="n">
        <v>0.442628</v>
      </c>
      <c r="H158" s="1" t="n">
        <v>55.92</v>
      </c>
      <c r="I158" s="1" t="n">
        <v>0.442628</v>
      </c>
      <c r="L158" s="1" t="n">
        <v>1.57</v>
      </c>
      <c r="M158" s="1" t="n">
        <v>0.25</v>
      </c>
      <c r="Q158" s="1" t="n">
        <v>0.25</v>
      </c>
      <c r="R158" s="1" t="n">
        <v>0.516</v>
      </c>
    </row>
    <row r="159" customFormat="false" ht="15" hidden="false" customHeight="false" outlineLevel="0" collapsed="false">
      <c r="A159" s="2" t="n">
        <v>0.445173611111111</v>
      </c>
      <c r="B159" s="1" t="n">
        <v>56.17</v>
      </c>
      <c r="C159" s="1" t="n">
        <v>190.124634</v>
      </c>
      <c r="D159" s="1" t="n">
        <v>-0.423737</v>
      </c>
      <c r="E159" s="1" t="n">
        <v>0.251809</v>
      </c>
      <c r="H159" s="1" t="n">
        <v>56.17</v>
      </c>
      <c r="I159" s="1" t="n">
        <v>0.251809</v>
      </c>
      <c r="L159" s="1" t="n">
        <v>1.58</v>
      </c>
      <c r="M159" s="1" t="n">
        <v>0.619999999999997</v>
      </c>
      <c r="Q159" s="1" t="n">
        <v>0.619999999999997</v>
      </c>
      <c r="R159" s="1" t="n">
        <v>0.45</v>
      </c>
    </row>
    <row r="160" customFormat="false" ht="15" hidden="false" customHeight="false" outlineLevel="0" collapsed="false">
      <c r="A160" s="2" t="n">
        <v>0.445173611111111</v>
      </c>
      <c r="B160" s="1" t="n">
        <v>56.79</v>
      </c>
      <c r="C160" s="1" t="n">
        <v>195.116157</v>
      </c>
      <c r="D160" s="1" t="n">
        <v>-0.654115</v>
      </c>
      <c r="E160" s="1" t="n">
        <v>0.327479</v>
      </c>
      <c r="H160" s="1" t="n">
        <v>56.79</v>
      </c>
      <c r="I160" s="1" t="n">
        <v>0.327479</v>
      </c>
      <c r="L160" s="1" t="n">
        <v>1.59</v>
      </c>
      <c r="M160" s="1" t="n">
        <v>0.609999999999999</v>
      </c>
      <c r="Q160" s="1" t="n">
        <v>0.609999999999999</v>
      </c>
      <c r="R160" s="1" t="n">
        <v>0.408</v>
      </c>
    </row>
    <row r="161" customFormat="false" ht="15" hidden="false" customHeight="false" outlineLevel="0" collapsed="false">
      <c r="A161" s="2" t="n">
        <v>0.445185185185185</v>
      </c>
      <c r="B161" s="1" t="n">
        <v>57.4</v>
      </c>
      <c r="C161" s="1" t="n">
        <v>199.80051</v>
      </c>
      <c r="D161" s="1" t="n">
        <v>-0.833298</v>
      </c>
      <c r="E161" s="1" t="n">
        <v>0.128435</v>
      </c>
      <c r="H161" s="1" t="n">
        <v>57.4</v>
      </c>
      <c r="I161" s="1" t="n">
        <v>0.128435</v>
      </c>
      <c r="L161" s="1" t="n">
        <v>1.6</v>
      </c>
      <c r="M161" s="1" t="n">
        <v>0.43</v>
      </c>
      <c r="Q161" s="1" t="n">
        <v>0.43</v>
      </c>
      <c r="R161" s="1" t="n">
        <v>0.145999999999999</v>
      </c>
    </row>
    <row r="162" customFormat="false" ht="15" hidden="false" customHeight="false" outlineLevel="0" collapsed="false">
      <c r="A162" s="2" t="n">
        <v>0.445185185185185</v>
      </c>
      <c r="B162" s="1" t="n">
        <v>57.83</v>
      </c>
      <c r="C162" s="1" t="n">
        <v>199.621327</v>
      </c>
      <c r="D162" s="1" t="n">
        <v>-1.166067</v>
      </c>
      <c r="E162" s="1" t="n">
        <v>-0.003164</v>
      </c>
      <c r="H162" s="1" t="n">
        <v>57.83</v>
      </c>
      <c r="I162" s="1" t="n">
        <v>-0.003164</v>
      </c>
      <c r="L162" s="1" t="n">
        <v>1.61</v>
      </c>
      <c r="M162" s="1" t="n">
        <v>0.130000000000003</v>
      </c>
      <c r="Q162" s="1" t="n">
        <v>0.130000000000003</v>
      </c>
      <c r="R162" s="1" t="n">
        <v>-0.284</v>
      </c>
    </row>
    <row r="163" customFormat="false" ht="15" hidden="false" customHeight="false" outlineLevel="0" collapsed="false">
      <c r="A163" s="2" t="n">
        <v>0.445185185185185</v>
      </c>
      <c r="B163" s="1" t="n">
        <v>57.96</v>
      </c>
      <c r="C163" s="1" t="n">
        <v>66.002</v>
      </c>
      <c r="D163" s="1" t="n">
        <v>149.066141</v>
      </c>
      <c r="E163" s="1" t="n">
        <v>-0.001519</v>
      </c>
      <c r="H163" s="1" t="n">
        <v>57.96</v>
      </c>
      <c r="I163" s="1" t="n">
        <v>-0.001519</v>
      </c>
      <c r="L163" s="1" t="n">
        <v>1.62</v>
      </c>
      <c r="M163" s="1" t="n">
        <v>-1.06</v>
      </c>
      <c r="Q163" s="1" t="n">
        <v>-1.06</v>
      </c>
      <c r="R163" s="1" t="n">
        <v>-0.958</v>
      </c>
    </row>
    <row r="164" customFormat="false" ht="15" hidden="false" customHeight="false" outlineLevel="0" collapsed="false">
      <c r="A164" s="2" t="n">
        <v>0.445185185185185</v>
      </c>
      <c r="B164" s="1" t="n">
        <v>56.9</v>
      </c>
      <c r="C164" s="1" t="n">
        <v>-0.551725</v>
      </c>
      <c r="D164" s="1" t="n">
        <v>177.68422</v>
      </c>
      <c r="E164" s="1" t="n">
        <v>3.015387</v>
      </c>
      <c r="H164" s="1" t="n">
        <v>56.9</v>
      </c>
      <c r="I164" s="1" t="n">
        <f aca="false">0-E164</f>
        <v>-3.015387</v>
      </c>
      <c r="L164" s="1" t="n">
        <v>1.63</v>
      </c>
      <c r="M164" s="1" t="n">
        <v>-1.53</v>
      </c>
      <c r="Q164" s="1" t="n">
        <v>-1.53</v>
      </c>
      <c r="R164" s="1" t="n">
        <v>-1.418</v>
      </c>
    </row>
    <row r="165" customFormat="false" ht="15" hidden="false" customHeight="false" outlineLevel="0" collapsed="false">
      <c r="A165" s="2" t="n">
        <v>0.445185185185185</v>
      </c>
      <c r="B165" s="1" t="n">
        <v>55.37</v>
      </c>
      <c r="C165" s="1" t="n">
        <v>-0.50053</v>
      </c>
      <c r="D165" s="1" t="n">
        <v>173.665403</v>
      </c>
      <c r="E165" s="1" t="n">
        <v>5.389104</v>
      </c>
      <c r="H165" s="1" t="n">
        <v>55.37</v>
      </c>
      <c r="I165" s="1" t="n">
        <f aca="false">0-E165</f>
        <v>-5.389104</v>
      </c>
      <c r="L165" s="1" t="n">
        <v>1.64</v>
      </c>
      <c r="M165" s="1" t="n">
        <v>-2.76</v>
      </c>
      <c r="Q165" s="1" t="n">
        <v>-2.76</v>
      </c>
      <c r="R165" s="1" t="n">
        <v>-1.92</v>
      </c>
    </row>
    <row r="166" customFormat="false" ht="15" hidden="false" customHeight="false" outlineLevel="0" collapsed="false">
      <c r="A166" s="2" t="n">
        <v>0.445185185185185</v>
      </c>
      <c r="B166" s="1" t="n">
        <v>52.61</v>
      </c>
      <c r="C166" s="1" t="n">
        <v>-0.167761</v>
      </c>
      <c r="D166" s="1" t="n">
        <v>169.569793</v>
      </c>
      <c r="E166" s="1" t="n">
        <v>5.973074</v>
      </c>
      <c r="H166" s="1" t="n">
        <v>52.61</v>
      </c>
      <c r="I166" s="1" t="n">
        <f aca="false">0-E166</f>
        <v>-5.973074</v>
      </c>
      <c r="L166" s="1" t="n">
        <v>1.65</v>
      </c>
      <c r="M166" s="1" t="n">
        <v>-1.87</v>
      </c>
      <c r="Q166" s="1" t="n">
        <v>-1.87</v>
      </c>
      <c r="R166" s="1" t="n">
        <v>-2.246</v>
      </c>
    </row>
    <row r="167" customFormat="false" ht="15" hidden="false" customHeight="false" outlineLevel="0" collapsed="false">
      <c r="A167" s="2" t="n">
        <v>0.445185185185185</v>
      </c>
      <c r="B167" s="1" t="n">
        <v>50.74</v>
      </c>
      <c r="C167" s="1" t="n">
        <v>-0.321347</v>
      </c>
      <c r="D167" s="1" t="n">
        <v>165.115816</v>
      </c>
      <c r="E167" s="1" t="n">
        <v>7.042315</v>
      </c>
      <c r="H167" s="1" t="n">
        <v>50.74</v>
      </c>
      <c r="I167" s="1" t="n">
        <f aca="false">0-E167</f>
        <v>-7.042315</v>
      </c>
      <c r="L167" s="1" t="n">
        <v>1.66</v>
      </c>
      <c r="M167" s="1" t="n">
        <v>-2.38</v>
      </c>
      <c r="Q167" s="1" t="n">
        <v>-2.38</v>
      </c>
      <c r="R167" s="1" t="n">
        <v>-2.672</v>
      </c>
    </row>
    <row r="168" customFormat="false" ht="15" hidden="false" customHeight="false" outlineLevel="0" collapsed="false">
      <c r="A168" s="2" t="n">
        <v>0.445185185185185</v>
      </c>
      <c r="B168" s="1" t="n">
        <v>48.36</v>
      </c>
      <c r="C168" s="1" t="n">
        <v>-0.244554</v>
      </c>
      <c r="D168" s="1" t="n">
        <v>162.018511</v>
      </c>
      <c r="E168" s="1" t="n">
        <v>7.193654</v>
      </c>
      <c r="H168" s="1" t="n">
        <v>48.36</v>
      </c>
      <c r="I168" s="1" t="n">
        <f aca="false">0-E168</f>
        <v>-7.193654</v>
      </c>
      <c r="L168" s="1" t="n">
        <v>1.67</v>
      </c>
      <c r="M168" s="1" t="n">
        <v>-2.69</v>
      </c>
      <c r="Q168" s="1" t="n">
        <v>-2.69</v>
      </c>
      <c r="R168" s="1" t="n">
        <v>-2.868</v>
      </c>
    </row>
    <row r="169" customFormat="false" ht="15" hidden="false" customHeight="false" outlineLevel="0" collapsed="false">
      <c r="A169" s="2" t="n">
        <v>0.445185185185185</v>
      </c>
      <c r="B169" s="1" t="n">
        <v>45.67</v>
      </c>
      <c r="C169" s="1" t="n">
        <v>-0.244554</v>
      </c>
      <c r="D169" s="1" t="n">
        <v>162.274487</v>
      </c>
      <c r="E169" s="1" t="n">
        <v>6.774182</v>
      </c>
      <c r="H169" s="1" t="n">
        <v>45.67</v>
      </c>
      <c r="I169" s="1" t="n">
        <f aca="false">0-E169</f>
        <v>-6.774182</v>
      </c>
      <c r="L169" s="1" t="n">
        <v>1.68</v>
      </c>
      <c r="M169" s="1" t="n">
        <v>-3.66</v>
      </c>
      <c r="Q169" s="1" t="n">
        <v>-3.66</v>
      </c>
      <c r="R169" s="1" t="n">
        <v>-3.234</v>
      </c>
    </row>
    <row r="170" customFormat="false" ht="15" hidden="false" customHeight="false" outlineLevel="0" collapsed="false">
      <c r="A170" s="2" t="n">
        <v>0.445185185185185</v>
      </c>
      <c r="B170" s="1" t="n">
        <v>42.01</v>
      </c>
      <c r="C170" s="1" t="n">
        <v>-0.346944</v>
      </c>
      <c r="D170" s="1" t="n">
        <v>161.916121</v>
      </c>
      <c r="E170" s="1" t="n">
        <v>6.441895</v>
      </c>
      <c r="H170" s="1" t="n">
        <v>42.01</v>
      </c>
      <c r="I170" s="1" t="n">
        <f aca="false">0-E170</f>
        <v>-6.441895</v>
      </c>
      <c r="L170" s="1" t="n">
        <v>1.69</v>
      </c>
      <c r="M170" s="1" t="n">
        <v>-3.74</v>
      </c>
      <c r="Q170" s="1" t="n">
        <v>-3.74</v>
      </c>
      <c r="R170" s="1" t="n">
        <v>-3.202</v>
      </c>
    </row>
    <row r="171" customFormat="false" ht="15" hidden="false" customHeight="false" outlineLevel="0" collapsed="false">
      <c r="A171" s="2" t="n">
        <v>0.445185185185185</v>
      </c>
      <c r="B171" s="1" t="n">
        <v>38.27</v>
      </c>
      <c r="C171" s="1" t="n">
        <v>-0.270151</v>
      </c>
      <c r="D171" s="1" t="n">
        <v>161.762535</v>
      </c>
      <c r="E171" s="1" t="n">
        <v>6.724833</v>
      </c>
      <c r="H171" s="1" t="n">
        <v>38.27</v>
      </c>
      <c r="I171" s="1" t="n">
        <f aca="false">0-E171</f>
        <v>-6.724833</v>
      </c>
      <c r="L171" s="1" t="n">
        <v>1.7</v>
      </c>
      <c r="M171" s="1" t="n">
        <v>-3.7</v>
      </c>
      <c r="Q171" s="1" t="n">
        <v>-3.7</v>
      </c>
      <c r="R171" s="1" t="n">
        <v>-3.28</v>
      </c>
    </row>
    <row r="172" customFormat="false" ht="15" hidden="false" customHeight="false" outlineLevel="0" collapsed="false">
      <c r="A172" s="2" t="n">
        <v>0.445185185185185</v>
      </c>
      <c r="B172" s="1" t="n">
        <v>34.57</v>
      </c>
      <c r="C172" s="1" t="n">
        <v>-0.065371</v>
      </c>
      <c r="D172" s="1" t="n">
        <v>162.223291</v>
      </c>
      <c r="E172" s="1" t="n">
        <v>6.49618</v>
      </c>
      <c r="H172" s="1" t="n">
        <v>34.57</v>
      </c>
      <c r="I172" s="1" t="n">
        <f aca="false">0-E172</f>
        <v>-6.49618</v>
      </c>
      <c r="L172" s="1" t="n">
        <v>1.71</v>
      </c>
      <c r="M172" s="1" t="n">
        <v>-2.22</v>
      </c>
      <c r="Q172" s="1" t="n">
        <v>-2.22</v>
      </c>
      <c r="R172" s="1" t="n">
        <v>-3.058</v>
      </c>
    </row>
    <row r="173" customFormat="false" ht="15" hidden="false" customHeight="false" outlineLevel="0" collapsed="false">
      <c r="A173" s="2" t="n">
        <v>0.445185185185185</v>
      </c>
      <c r="B173" s="1" t="n">
        <v>32.35</v>
      </c>
      <c r="C173" s="1" t="n">
        <v>-0.218956</v>
      </c>
      <c r="D173" s="1" t="n">
        <v>163.016816</v>
      </c>
      <c r="E173" s="1" t="n">
        <v>6.739638</v>
      </c>
      <c r="H173" s="1" t="n">
        <v>32.35</v>
      </c>
      <c r="I173" s="1" t="n">
        <f aca="false">0-E173</f>
        <v>-6.739638</v>
      </c>
      <c r="L173" s="1" t="n">
        <v>1.72</v>
      </c>
      <c r="M173" s="1" t="n">
        <v>-3.08</v>
      </c>
      <c r="Q173" s="1" t="n">
        <v>-3.08</v>
      </c>
      <c r="R173" s="1" t="n">
        <v>-2.778</v>
      </c>
    </row>
    <row r="174" customFormat="false" ht="15" hidden="false" customHeight="false" outlineLevel="0" collapsed="false">
      <c r="A174" s="2" t="n">
        <v>0.445185185185185</v>
      </c>
      <c r="B174" s="1" t="n">
        <v>29.27</v>
      </c>
      <c r="C174" s="1" t="n">
        <v>0.03702</v>
      </c>
      <c r="D174" s="1" t="n">
        <v>162.530462</v>
      </c>
      <c r="E174" s="1" t="n">
        <v>6.40077</v>
      </c>
      <c r="H174" s="1" t="n">
        <v>29.27</v>
      </c>
      <c r="I174" s="1" t="n">
        <f aca="false">0-E174</f>
        <v>-6.40077</v>
      </c>
      <c r="L174" s="1" t="n">
        <v>1.73</v>
      </c>
      <c r="M174" s="1" t="n">
        <v>-2.55</v>
      </c>
      <c r="Q174" s="1" t="n">
        <v>-2.55</v>
      </c>
      <c r="R174" s="1" t="n">
        <v>-2.932</v>
      </c>
    </row>
    <row r="175" customFormat="false" ht="15" hidden="false" customHeight="false" outlineLevel="0" collapsed="false">
      <c r="A175" s="2" t="n">
        <v>0.445185185185185</v>
      </c>
      <c r="B175" s="1" t="n">
        <v>26.72</v>
      </c>
      <c r="C175" s="1" t="n">
        <v>-0.014176</v>
      </c>
      <c r="D175" s="1" t="n">
        <v>162.351279</v>
      </c>
      <c r="E175" s="1" t="n">
        <v>6.940326</v>
      </c>
      <c r="H175" s="1" t="n">
        <v>26.72</v>
      </c>
      <c r="I175" s="1" t="n">
        <f aca="false">0-E175</f>
        <v>-6.940326</v>
      </c>
      <c r="L175" s="1" t="n">
        <v>1.74</v>
      </c>
      <c r="M175" s="1" t="n">
        <v>-2.34</v>
      </c>
      <c r="Q175" s="1" t="n">
        <v>-2.34</v>
      </c>
      <c r="R175" s="1" t="n">
        <v>-2.88</v>
      </c>
    </row>
    <row r="176" customFormat="false" ht="15" hidden="false" customHeight="false" outlineLevel="0" collapsed="false">
      <c r="A176" s="2" t="n">
        <v>0.445185185185185</v>
      </c>
      <c r="B176" s="1" t="n">
        <v>24.38</v>
      </c>
      <c r="C176" s="1" t="n">
        <v>-0.423737</v>
      </c>
      <c r="D176" s="1" t="n">
        <v>162.274487</v>
      </c>
      <c r="E176" s="1" t="n">
        <v>6.971581</v>
      </c>
      <c r="H176" s="1" t="n">
        <v>24.38</v>
      </c>
      <c r="I176" s="1" t="n">
        <f aca="false">0-E176</f>
        <v>-6.971581</v>
      </c>
      <c r="L176" s="1" t="n">
        <v>1.75</v>
      </c>
      <c r="M176" s="1" t="n">
        <v>-4.47</v>
      </c>
      <c r="Q176" s="1" t="n">
        <v>-4.47</v>
      </c>
      <c r="R176" s="1" t="n">
        <v>-2.668</v>
      </c>
    </row>
    <row r="177" customFormat="false" ht="15" hidden="false" customHeight="false" outlineLevel="0" collapsed="false">
      <c r="A177" s="2" t="n">
        <v>0.445185185185185</v>
      </c>
      <c r="B177" s="1" t="n">
        <v>19.91</v>
      </c>
      <c r="C177" s="1" t="n">
        <v>-0.449335</v>
      </c>
      <c r="D177" s="1" t="n">
        <v>163.272792</v>
      </c>
      <c r="E177" s="1" t="n">
        <v>6.280686</v>
      </c>
      <c r="H177" s="1" t="n">
        <v>19.91</v>
      </c>
      <c r="I177" s="1" t="n">
        <f aca="false">0-E177</f>
        <v>-6.280686</v>
      </c>
      <c r="L177" s="1" t="n">
        <v>1.76</v>
      </c>
      <c r="M177" s="1" t="n">
        <v>-1.96</v>
      </c>
      <c r="Q177" s="1" t="n">
        <v>-1.96</v>
      </c>
      <c r="R177" s="1" t="n">
        <v>-2.852</v>
      </c>
    </row>
    <row r="178" customFormat="false" ht="15" hidden="false" customHeight="false" outlineLevel="0" collapsed="false">
      <c r="A178" s="2" t="n">
        <v>0.445185185185185</v>
      </c>
      <c r="B178" s="1" t="n">
        <v>17.95</v>
      </c>
      <c r="C178" s="1" t="n">
        <v>-0.065371</v>
      </c>
      <c r="D178" s="1" t="n">
        <v>164.399085</v>
      </c>
      <c r="E178" s="1" t="n">
        <v>5.734551</v>
      </c>
      <c r="H178" s="1" t="n">
        <v>17.95</v>
      </c>
      <c r="I178" s="1" t="n">
        <f aca="false">0-E178</f>
        <v>-5.734551</v>
      </c>
      <c r="L178" s="1" t="n">
        <v>1.77</v>
      </c>
      <c r="M178" s="1" t="n">
        <v>-2.02</v>
      </c>
      <c r="Q178" s="1" t="n">
        <v>-2.02</v>
      </c>
      <c r="R178" s="1" t="n">
        <v>-2.808</v>
      </c>
    </row>
    <row r="179" customFormat="false" ht="15" hidden="false" customHeight="false" outlineLevel="0" collapsed="false">
      <c r="A179" s="2" t="n">
        <v>0.445185185185185</v>
      </c>
      <c r="B179" s="1" t="n">
        <v>15.93</v>
      </c>
      <c r="C179" s="1" t="n">
        <v>-0.116566</v>
      </c>
      <c r="D179" s="1" t="n">
        <v>165.115816</v>
      </c>
      <c r="E179" s="1" t="n">
        <v>6.236272</v>
      </c>
      <c r="H179" s="1" t="n">
        <v>15.93</v>
      </c>
      <c r="I179" s="1" t="n">
        <f aca="false">0-E179</f>
        <v>-6.236272</v>
      </c>
      <c r="L179" s="1" t="n">
        <v>1.78</v>
      </c>
      <c r="M179" s="1" t="n">
        <v>-3.47</v>
      </c>
      <c r="Q179" s="1" t="n">
        <v>-3.47</v>
      </c>
      <c r="R179" s="1" t="n">
        <v>-2.762</v>
      </c>
    </row>
    <row r="180" customFormat="false" ht="15" hidden="false" customHeight="false" outlineLevel="0" collapsed="false">
      <c r="A180" s="2" t="n">
        <v>0.445185185185185</v>
      </c>
      <c r="B180" s="1" t="n">
        <v>12.46</v>
      </c>
      <c r="C180" s="1" t="n">
        <v>-0.244554</v>
      </c>
      <c r="D180" s="1" t="n">
        <v>165.448585</v>
      </c>
      <c r="E180" s="1" t="n">
        <v>6.101383</v>
      </c>
      <c r="H180" s="1" t="n">
        <v>12.46</v>
      </c>
      <c r="I180" s="1" t="n">
        <f aca="false">0-E180</f>
        <v>-6.101383</v>
      </c>
      <c r="L180" s="1" t="n">
        <v>1.79</v>
      </c>
      <c r="M180" s="1" t="n">
        <v>-2.12</v>
      </c>
      <c r="Q180" s="1" t="n">
        <v>-2.12</v>
      </c>
      <c r="R180" s="1" t="n">
        <v>-2.666</v>
      </c>
    </row>
    <row r="181" customFormat="false" ht="15" hidden="false" customHeight="false" outlineLevel="0" collapsed="false">
      <c r="A181" s="2" t="n">
        <v>0.445185185185185</v>
      </c>
      <c r="B181" s="1" t="n">
        <v>10.34</v>
      </c>
      <c r="C181" s="1" t="n">
        <v>-0.321347</v>
      </c>
      <c r="D181" s="1" t="n">
        <v>164.987829</v>
      </c>
      <c r="E181" s="1" t="n">
        <v>6.298781</v>
      </c>
      <c r="H181" s="1" t="n">
        <v>10.34</v>
      </c>
      <c r="I181" s="1" t="n">
        <f aca="false">0-E181</f>
        <v>-6.298781</v>
      </c>
      <c r="L181" s="1" t="n">
        <v>1.8</v>
      </c>
      <c r="M181" s="1" t="n">
        <v>-4.24</v>
      </c>
      <c r="Q181" s="1" t="n">
        <v>-4.24</v>
      </c>
      <c r="R181" s="1" t="n">
        <v>-2.348</v>
      </c>
    </row>
    <row r="182" customFormat="false" ht="15" hidden="false" customHeight="false" outlineLevel="0" collapsed="false">
      <c r="A182" s="2" t="n">
        <v>0.445185185185185</v>
      </c>
      <c r="B182" s="1" t="n">
        <v>6.1</v>
      </c>
      <c r="C182" s="1" t="n">
        <v>-0.142163</v>
      </c>
      <c r="D182" s="1" t="n">
        <v>164.168706</v>
      </c>
      <c r="E182" s="1" t="n">
        <v>6.362936</v>
      </c>
      <c r="H182" s="1" t="n">
        <v>6.1</v>
      </c>
      <c r="I182" s="1" t="n">
        <f aca="false">0-E182</f>
        <v>-6.362936</v>
      </c>
      <c r="L182" s="1" t="n">
        <v>1.81</v>
      </c>
      <c r="M182" s="1" t="n">
        <v>-1.48</v>
      </c>
      <c r="Q182" s="1" t="n">
        <v>-1.48</v>
      </c>
      <c r="R182" s="1" t="n">
        <v>-1.752</v>
      </c>
    </row>
    <row r="183" customFormat="false" ht="15" hidden="false" customHeight="false" outlineLevel="0" collapsed="false">
      <c r="A183" s="2" t="n">
        <v>0.445185185185185</v>
      </c>
      <c r="B183" s="1" t="n">
        <v>4.62</v>
      </c>
      <c r="C183" s="1" t="n">
        <v>-0.270151</v>
      </c>
      <c r="D183" s="1" t="n">
        <v>167.59878</v>
      </c>
      <c r="E183" s="1" t="n">
        <v>2.694615</v>
      </c>
      <c r="H183" s="1" t="n">
        <v>4.62</v>
      </c>
      <c r="I183" s="1" t="n">
        <f aca="false">0-E183</f>
        <v>-2.694615</v>
      </c>
      <c r="L183" s="1" t="n">
        <v>1.82</v>
      </c>
      <c r="M183" s="1" t="n">
        <v>-0.43</v>
      </c>
      <c r="Q183" s="1" t="n">
        <v>-0.43</v>
      </c>
      <c r="R183" s="1" t="n">
        <v>-1.386</v>
      </c>
    </row>
    <row r="184" customFormat="false" ht="15" hidden="false" customHeight="false" outlineLevel="0" collapsed="false">
      <c r="A184" s="2" t="n">
        <v>0.445185185185185</v>
      </c>
      <c r="B184" s="1" t="n">
        <v>4.19</v>
      </c>
      <c r="C184" s="1" t="n">
        <v>0.062617</v>
      </c>
      <c r="D184" s="1" t="n">
        <v>173.818988</v>
      </c>
      <c r="E184" s="1" t="n">
        <v>0.81604</v>
      </c>
      <c r="H184" s="1" t="n">
        <v>4.19</v>
      </c>
      <c r="I184" s="1" t="n">
        <f aca="false">0-E184</f>
        <v>-0.81604</v>
      </c>
      <c r="L184" s="1" t="n">
        <v>1.83</v>
      </c>
      <c r="M184" s="1" t="n">
        <v>-0.49</v>
      </c>
      <c r="Q184" s="1" t="n">
        <v>-0.49</v>
      </c>
      <c r="R184" s="1" t="n">
        <v>-0.7</v>
      </c>
    </row>
    <row r="185" customFormat="false" ht="15" hidden="false" customHeight="false" outlineLevel="0" collapsed="false">
      <c r="A185" s="2" t="n">
        <v>0.445185185185185</v>
      </c>
      <c r="B185" s="1" t="n">
        <v>3.7</v>
      </c>
      <c r="C185" s="1" t="n">
        <v>0.98413</v>
      </c>
      <c r="D185" s="1" t="n">
        <v>180.039196</v>
      </c>
      <c r="E185" s="1" t="n">
        <v>0.209039</v>
      </c>
      <c r="H185" s="1" t="n">
        <v>3.7</v>
      </c>
      <c r="I185" s="1" t="n">
        <f aca="false">0-E185</f>
        <v>-0.209039</v>
      </c>
      <c r="L185" s="1" t="n">
        <v>1.84</v>
      </c>
      <c r="M185" s="1" t="n">
        <v>-0.29</v>
      </c>
      <c r="Q185" s="1" t="n">
        <v>-0.29</v>
      </c>
      <c r="R185" s="1" t="n">
        <v>-0.446</v>
      </c>
    </row>
    <row r="186" customFormat="false" ht="15" hidden="false" customHeight="false" outlineLevel="0" collapsed="false">
      <c r="A186" s="2" t="n">
        <v>0.445185185185185</v>
      </c>
      <c r="B186" s="1" t="n">
        <v>3.41</v>
      </c>
      <c r="C186" s="1" t="n">
        <v>0.574569</v>
      </c>
      <c r="D186" s="1" t="n">
        <v>185.824244</v>
      </c>
      <c r="E186" s="1" t="n">
        <v>0.115275</v>
      </c>
      <c r="H186" s="1" t="n">
        <v>3.41</v>
      </c>
      <c r="I186" s="1" t="n">
        <f aca="false">0-E186</f>
        <v>-0.115275</v>
      </c>
      <c r="L186" s="1" t="n">
        <v>1.85</v>
      </c>
      <c r="M186" s="1" t="n">
        <v>-0.81</v>
      </c>
      <c r="Q186" s="1" t="n">
        <v>-0.81</v>
      </c>
      <c r="R186" s="1" t="n">
        <v>-0.43</v>
      </c>
    </row>
    <row r="187" customFormat="false" ht="15" hidden="false" customHeight="false" outlineLevel="0" collapsed="false">
      <c r="A187" s="2" t="n">
        <v>0.445185185185185</v>
      </c>
      <c r="B187" s="1" t="n">
        <v>2.6</v>
      </c>
      <c r="C187" s="1" t="n">
        <v>0.446581</v>
      </c>
      <c r="D187" s="1" t="n">
        <v>195.602511</v>
      </c>
      <c r="E187" s="1" t="n">
        <v>0.11363</v>
      </c>
      <c r="H187" s="1" t="n">
        <v>2.6</v>
      </c>
      <c r="I187" s="1" t="n">
        <f aca="false">0-E187</f>
        <v>-0.11363</v>
      </c>
      <c r="L187" s="1" t="n">
        <v>1.86</v>
      </c>
      <c r="M187" s="1" t="n">
        <v>-0.21</v>
      </c>
      <c r="Q187" s="1" t="n">
        <v>-0.21</v>
      </c>
      <c r="R187" s="1" t="n">
        <v>-0.368</v>
      </c>
    </row>
    <row r="188" customFormat="false" ht="15" hidden="false" customHeight="false" outlineLevel="0" collapsed="false">
      <c r="A188" s="2" t="n">
        <v>0.445185185185185</v>
      </c>
      <c r="B188" s="1" t="n">
        <v>2.39</v>
      </c>
      <c r="C188" s="1" t="n">
        <v>0.472179</v>
      </c>
      <c r="D188" s="1" t="n">
        <v>198.418242</v>
      </c>
      <c r="E188" s="1" t="n">
        <v>0.065926</v>
      </c>
      <c r="H188" s="1" t="n">
        <v>2.39</v>
      </c>
      <c r="I188" s="1" t="n">
        <f aca="false">0-E188</f>
        <v>-0.065926</v>
      </c>
      <c r="L188" s="1" t="n">
        <v>1.87</v>
      </c>
      <c r="M188" s="1" t="n">
        <v>-0.35</v>
      </c>
      <c r="Q188" s="1" t="n">
        <v>-0.35</v>
      </c>
      <c r="R188" s="1" t="n">
        <v>-0.338</v>
      </c>
    </row>
    <row r="189" customFormat="false" ht="15" hidden="false" customHeight="false" outlineLevel="0" collapsed="false">
      <c r="A189" s="2" t="n">
        <v>0.445185185185185</v>
      </c>
      <c r="B189" s="1" t="n">
        <v>2.04</v>
      </c>
      <c r="C189" s="1" t="n">
        <v>0.472179</v>
      </c>
      <c r="D189" s="1" t="n">
        <v>200.158876</v>
      </c>
      <c r="E189" s="1" t="n">
        <v>0.051121</v>
      </c>
      <c r="H189" s="1" t="n">
        <v>2.04</v>
      </c>
      <c r="I189" s="1" t="n">
        <f aca="false">0-E189</f>
        <v>-0.051121</v>
      </c>
      <c r="L189" s="1" t="n">
        <v>1.88</v>
      </c>
      <c r="M189" s="1" t="n">
        <v>-0.18</v>
      </c>
      <c r="Q189" s="1" t="n">
        <v>-0.18</v>
      </c>
      <c r="R189" s="1" t="n">
        <v>-0.22</v>
      </c>
    </row>
    <row r="190" customFormat="false" ht="15" hidden="false" customHeight="false" outlineLevel="0" collapsed="false">
      <c r="A190" s="2" t="n">
        <v>0.445185185185185</v>
      </c>
      <c r="B190" s="1" t="n">
        <v>1.86</v>
      </c>
      <c r="C190" s="1" t="n">
        <v>0.13941</v>
      </c>
      <c r="D190" s="1" t="n">
        <v>201.643534</v>
      </c>
      <c r="E190" s="1" t="n">
        <v>-0.001519</v>
      </c>
      <c r="H190" s="1" t="n">
        <v>1.86</v>
      </c>
      <c r="I190" s="1" t="n">
        <v>-0.001519</v>
      </c>
      <c r="L190" s="1" t="n">
        <v>1.89</v>
      </c>
      <c r="M190" s="1" t="n">
        <v>-0.14</v>
      </c>
      <c r="Q190" s="1" t="n">
        <v>-0.14</v>
      </c>
      <c r="R190" s="1" t="n">
        <v>-0.22</v>
      </c>
    </row>
    <row r="191" customFormat="false" ht="15" hidden="false" customHeight="false" outlineLevel="0" collapsed="false">
      <c r="A191" s="2" t="n">
        <v>0.445185185185185</v>
      </c>
      <c r="B191" s="1" t="n">
        <v>1.72</v>
      </c>
      <c r="C191" s="1" t="n">
        <v>0.165008</v>
      </c>
      <c r="D191" s="1" t="n">
        <v>203.204985</v>
      </c>
      <c r="E191" s="1" t="n">
        <v>0.000126</v>
      </c>
      <c r="H191" s="1" t="n">
        <v>1.72</v>
      </c>
      <c r="I191" s="1" t="n">
        <v>0.000126</v>
      </c>
      <c r="L191" s="1" t="n">
        <v>1.9</v>
      </c>
      <c r="M191" s="1" t="n">
        <v>-0.22</v>
      </c>
      <c r="Q191" s="1" t="n">
        <v>-0.22</v>
      </c>
      <c r="R191" s="1" t="n">
        <v>-0.182</v>
      </c>
    </row>
    <row r="192" customFormat="false" ht="15" hidden="false" customHeight="false" outlineLevel="0" collapsed="false">
      <c r="A192" s="2" t="n">
        <v>0.445185185185185</v>
      </c>
      <c r="B192" s="1" t="n">
        <v>1.5</v>
      </c>
      <c r="C192" s="1" t="n">
        <v>0.13941</v>
      </c>
      <c r="D192" s="1" t="n">
        <v>204.203289</v>
      </c>
      <c r="E192" s="1" t="n">
        <v>-0.001519</v>
      </c>
      <c r="H192" s="1" t="n">
        <v>1.5</v>
      </c>
      <c r="I192" s="1" t="n">
        <v>-0.001519</v>
      </c>
      <c r="L192" s="1" t="n">
        <v>1.91</v>
      </c>
      <c r="M192" s="1" t="n">
        <v>-0.21</v>
      </c>
      <c r="Q192" s="1" t="n">
        <v>-0.21</v>
      </c>
      <c r="R192" s="1" t="n">
        <v>-0.208</v>
      </c>
    </row>
    <row r="193" customFormat="false" ht="15" hidden="false" customHeight="false" outlineLevel="0" collapsed="false">
      <c r="A193" s="2" t="n">
        <v>0.445185185185185</v>
      </c>
      <c r="B193" s="1" t="n">
        <v>1.29</v>
      </c>
      <c r="C193" s="1" t="n">
        <v>0.088215</v>
      </c>
      <c r="D193" s="1" t="n">
        <v>205.201594</v>
      </c>
      <c r="E193" s="1" t="n">
        <v>-0.001519</v>
      </c>
      <c r="H193" s="1" t="n">
        <v>1.29</v>
      </c>
      <c r="I193" s="1" t="n">
        <v>-0.001519</v>
      </c>
      <c r="L193" s="1" t="n">
        <v>1.92</v>
      </c>
      <c r="M193" s="1" t="n">
        <v>-0.16</v>
      </c>
      <c r="Q193" s="1" t="n">
        <v>-0.16</v>
      </c>
      <c r="R193" s="1" t="n">
        <v>-0.2</v>
      </c>
    </row>
    <row r="194" customFormat="false" ht="15" hidden="false" customHeight="false" outlineLevel="0" collapsed="false">
      <c r="A194" s="2" t="n">
        <v>0.445185185185185</v>
      </c>
      <c r="B194" s="1" t="n">
        <v>1.13</v>
      </c>
      <c r="C194" s="1" t="n">
        <v>0.03702</v>
      </c>
      <c r="D194" s="1" t="n">
        <v>205.96952</v>
      </c>
      <c r="E194" s="1" t="n">
        <v>0.001771</v>
      </c>
      <c r="H194" s="1" t="n">
        <v>1.13</v>
      </c>
      <c r="I194" s="1" t="n">
        <v>0.001771</v>
      </c>
      <c r="L194" s="1" t="n">
        <v>1.93</v>
      </c>
      <c r="M194" s="1" t="n">
        <v>-0.31</v>
      </c>
      <c r="Q194" s="1" t="n">
        <v>-0.31</v>
      </c>
      <c r="R194" s="1" t="n">
        <v>-0.194</v>
      </c>
    </row>
    <row r="195" customFormat="false" ht="15" hidden="false" customHeight="false" outlineLevel="0" collapsed="false">
      <c r="A195" s="2" t="n">
        <v>0.445185185185185</v>
      </c>
      <c r="B195" s="1" t="n">
        <v>0.82</v>
      </c>
      <c r="C195" s="1" t="n">
        <v>0.472179</v>
      </c>
      <c r="D195" s="1" t="n">
        <v>207.147008</v>
      </c>
      <c r="E195" s="1" t="n">
        <v>0.000126</v>
      </c>
      <c r="H195" s="1" t="n">
        <v>0.82</v>
      </c>
      <c r="I195" s="1" t="n">
        <v>0.000126</v>
      </c>
      <c r="L195" s="1" t="n">
        <v>1.94</v>
      </c>
      <c r="M195" s="1" t="n">
        <v>-0.1</v>
      </c>
      <c r="Q195" s="1" t="n">
        <v>-0.1</v>
      </c>
      <c r="R195" s="1" t="n">
        <v>-0.216</v>
      </c>
    </row>
    <row r="196" customFormat="false" ht="15" hidden="false" customHeight="false" outlineLevel="0" collapsed="false">
      <c r="A196" s="2" t="n">
        <v>0.445185185185185</v>
      </c>
      <c r="B196" s="1" t="n">
        <v>0.72</v>
      </c>
      <c r="C196" s="1" t="n">
        <v>0.088215</v>
      </c>
      <c r="D196" s="1" t="n">
        <v>207.454178</v>
      </c>
      <c r="E196" s="1" t="n">
        <v>-0.003164</v>
      </c>
      <c r="H196" s="1" t="n">
        <v>0.72</v>
      </c>
      <c r="I196" s="1" t="n">
        <v>-0.003164</v>
      </c>
      <c r="L196" s="1" t="n">
        <v>1.95</v>
      </c>
      <c r="M196" s="1" t="n">
        <v>-0.19</v>
      </c>
      <c r="Q196" s="1" t="n">
        <v>-0.19</v>
      </c>
      <c r="R196" s="1" t="n">
        <v>-0.184</v>
      </c>
    </row>
    <row r="197" customFormat="false" ht="15" hidden="false" customHeight="false" outlineLevel="0" collapsed="false">
      <c r="A197" s="2" t="n">
        <v>0.445185185185185</v>
      </c>
      <c r="B197" s="1" t="n">
        <v>0.53</v>
      </c>
      <c r="C197" s="1" t="n">
        <v>0.011422</v>
      </c>
      <c r="D197" s="1" t="n">
        <v>208.990031</v>
      </c>
      <c r="E197" s="1" t="n">
        <v>-0.001519</v>
      </c>
      <c r="H197" s="1" t="n">
        <v>0.53</v>
      </c>
      <c r="I197" s="1" t="n">
        <v>-0.001519</v>
      </c>
      <c r="L197" s="1" t="n">
        <v>1.96</v>
      </c>
      <c r="M197" s="1" t="n">
        <v>-0.32</v>
      </c>
      <c r="Q197" s="1" t="n">
        <v>-0.32</v>
      </c>
      <c r="R197" s="1" t="n">
        <v>-0.11</v>
      </c>
    </row>
    <row r="198" customFormat="false" ht="15" hidden="false" customHeight="false" outlineLevel="0" collapsed="false">
      <c r="A198" s="2" t="n">
        <v>0.445185185185185</v>
      </c>
      <c r="B198" s="1" t="n">
        <v>0.21</v>
      </c>
      <c r="C198" s="1" t="n">
        <v>-0.270151</v>
      </c>
      <c r="D198" s="1" t="n">
        <v>200.00529</v>
      </c>
      <c r="E198" s="1" t="n">
        <v>-0.001519</v>
      </c>
      <c r="H198" s="1" t="n">
        <v>0.21</v>
      </c>
      <c r="I198" s="1" t="n">
        <v>-0.001519</v>
      </c>
      <c r="L198" s="1" t="n">
        <v>1.97</v>
      </c>
      <c r="M198" s="1" t="n">
        <v>0</v>
      </c>
      <c r="Q198" s="1" t="n">
        <v>0</v>
      </c>
      <c r="R198" s="1" t="n">
        <v>0.212</v>
      </c>
    </row>
    <row r="199" customFormat="false" ht="15" hidden="false" customHeight="false" outlineLevel="0" collapsed="false">
      <c r="A199" s="2" t="n">
        <v>0.445185185185185</v>
      </c>
      <c r="B199" s="1" t="n">
        <v>0.21</v>
      </c>
      <c r="C199" s="1" t="n">
        <v>51.564962</v>
      </c>
      <c r="D199" s="1" t="n">
        <v>96.207148</v>
      </c>
      <c r="E199" s="1" t="n">
        <v>-0.003164</v>
      </c>
      <c r="L199" s="1" t="n">
        <v>1.98</v>
      </c>
      <c r="M199" s="1" t="n">
        <v>0.06</v>
      </c>
      <c r="Q199" s="1" t="n">
        <v>0.06</v>
      </c>
      <c r="R199" s="1" t="n">
        <v>0.738</v>
      </c>
    </row>
    <row r="200" customFormat="false" ht="15" hidden="false" customHeight="false" outlineLevel="0" collapsed="false">
      <c r="A200" s="2" t="n">
        <v>0.445185185185185</v>
      </c>
      <c r="B200" s="1" t="n">
        <v>0.27</v>
      </c>
      <c r="C200" s="1" t="n">
        <v>164.783048</v>
      </c>
      <c r="D200" s="1" t="n">
        <v>-3.46985</v>
      </c>
      <c r="E200" s="1" t="n">
        <v>0.213974</v>
      </c>
      <c r="L200" s="1" t="n">
        <v>1.99</v>
      </c>
      <c r="M200" s="1" t="n">
        <v>1.51</v>
      </c>
      <c r="Q200" s="1" t="n">
        <v>1.51</v>
      </c>
      <c r="R200" s="1" t="n">
        <v>1.76</v>
      </c>
    </row>
    <row r="201" customFormat="false" ht="15" hidden="false" customHeight="false" outlineLevel="0" collapsed="false">
      <c r="A201" s="2" t="n">
        <v>0.445185185185185</v>
      </c>
      <c r="B201" s="1" t="n">
        <v>1.78</v>
      </c>
      <c r="C201" s="1" t="n">
        <v>178.503342</v>
      </c>
      <c r="D201" s="1" t="n">
        <v>-1.652421</v>
      </c>
      <c r="E201" s="1" t="n">
        <v>3.377284</v>
      </c>
      <c r="L201" s="1" t="n">
        <v>2</v>
      </c>
      <c r="M201" s="1" t="n">
        <v>2.44</v>
      </c>
      <c r="Q201" s="1" t="n">
        <v>2.44</v>
      </c>
      <c r="R201" s="1" t="n">
        <v>2.616</v>
      </c>
    </row>
    <row r="202" customFormat="false" ht="15" hidden="false" customHeight="false" outlineLevel="0" collapsed="false">
      <c r="A202" s="2" t="n">
        <v>0.445185185185185</v>
      </c>
      <c r="B202" s="1" t="n">
        <v>4.22</v>
      </c>
      <c r="C202" s="1" t="n">
        <v>176.967488</v>
      </c>
      <c r="D202" s="1" t="n">
        <v>-1.754811</v>
      </c>
      <c r="E202" s="1" t="n">
        <v>4.912057</v>
      </c>
      <c r="L202" s="1" t="n">
        <v>2.01</v>
      </c>
      <c r="M202" s="1" t="n">
        <v>4.79</v>
      </c>
      <c r="Q202" s="1" t="n">
        <v>4.79</v>
      </c>
      <c r="R202" s="1" t="n">
        <v>3.096</v>
      </c>
    </row>
    <row r="203" customFormat="false" ht="15" hidden="false" customHeight="false" outlineLevel="0" collapsed="false">
      <c r="A203" s="2" t="n">
        <v>0.445185185185185</v>
      </c>
      <c r="B203" s="1" t="n">
        <v>9.01</v>
      </c>
      <c r="C203" s="1" t="n">
        <v>166.523682</v>
      </c>
      <c r="D203" s="1" t="n">
        <v>-1.601226</v>
      </c>
      <c r="E203" s="1" t="n">
        <v>6.686998</v>
      </c>
      <c r="L203" s="1" t="n">
        <v>2.02</v>
      </c>
      <c r="M203" s="1" t="n">
        <v>4.28</v>
      </c>
      <c r="Q203" s="1" t="n">
        <v>4.28</v>
      </c>
      <c r="R203" s="1" t="n">
        <v>3.372</v>
      </c>
    </row>
    <row r="204" customFormat="false" ht="15" hidden="false" customHeight="false" outlineLevel="0" collapsed="false">
      <c r="A204" s="2" t="n">
        <v>0.445185185185185</v>
      </c>
      <c r="B204" s="1" t="n">
        <v>13.29</v>
      </c>
      <c r="C204" s="1" t="n">
        <v>164.117511</v>
      </c>
      <c r="D204" s="1" t="n">
        <v>-1.473238</v>
      </c>
      <c r="E204" s="1" t="n">
        <v>6.557044</v>
      </c>
      <c r="L204" s="1" t="n">
        <v>2.03</v>
      </c>
      <c r="M204" s="1" t="n">
        <v>2.46</v>
      </c>
      <c r="Q204" s="1" t="n">
        <v>2.46</v>
      </c>
      <c r="R204" s="1" t="n">
        <v>3.586</v>
      </c>
    </row>
    <row r="205" customFormat="false" ht="15" hidden="false" customHeight="false" outlineLevel="0" collapsed="false">
      <c r="A205" s="2" t="n">
        <v>0.445185185185185</v>
      </c>
      <c r="B205" s="1" t="n">
        <v>15.75</v>
      </c>
      <c r="C205" s="1" t="n">
        <v>163.835938</v>
      </c>
      <c r="D205" s="1" t="n">
        <v>-1.422043</v>
      </c>
      <c r="E205" s="1" t="n">
        <v>6.744573</v>
      </c>
      <c r="L205" s="1" t="n">
        <v>2.04</v>
      </c>
      <c r="M205" s="1" t="n">
        <v>2.89</v>
      </c>
      <c r="Q205" s="1" t="n">
        <v>2.89</v>
      </c>
      <c r="R205" s="1" t="n">
        <v>3.11</v>
      </c>
    </row>
    <row r="206" customFormat="false" ht="15" hidden="false" customHeight="false" outlineLevel="0" collapsed="false">
      <c r="A206" s="2" t="n">
        <v>0.445185185185185</v>
      </c>
      <c r="B206" s="1" t="n">
        <v>18.64</v>
      </c>
      <c r="C206" s="1" t="n">
        <v>163.144804</v>
      </c>
      <c r="D206" s="1" t="n">
        <v>-1.319652</v>
      </c>
      <c r="E206" s="1" t="n">
        <v>7.244649</v>
      </c>
      <c r="L206" s="1" t="n">
        <v>2.05</v>
      </c>
      <c r="M206" s="1" t="n">
        <v>3.51</v>
      </c>
      <c r="Q206" s="1" t="n">
        <v>3.51</v>
      </c>
      <c r="R206" s="1" t="n">
        <v>3.224</v>
      </c>
    </row>
    <row r="207" customFormat="false" ht="15" hidden="false" customHeight="false" outlineLevel="0" collapsed="false">
      <c r="A207" s="2" t="n">
        <v>0.445185185185185</v>
      </c>
      <c r="B207" s="1" t="n">
        <v>22.15</v>
      </c>
      <c r="C207" s="1" t="n">
        <v>162.453669</v>
      </c>
      <c r="D207" s="1" t="n">
        <v>-1.652421</v>
      </c>
      <c r="E207" s="1" t="n">
        <v>7.466722</v>
      </c>
      <c r="L207" s="1" t="n">
        <v>2.06</v>
      </c>
      <c r="M207" s="1" t="n">
        <v>2.41</v>
      </c>
      <c r="Q207" s="1" t="n">
        <v>2.41</v>
      </c>
      <c r="R207" s="1" t="n">
        <v>3.38</v>
      </c>
    </row>
    <row r="208" customFormat="false" ht="15" hidden="false" customHeight="false" outlineLevel="0" collapsed="false">
      <c r="A208" s="2" t="n">
        <v>0.445185185185185</v>
      </c>
      <c r="B208" s="1" t="n">
        <v>24.56</v>
      </c>
      <c r="C208" s="1" t="n">
        <v>161.327377</v>
      </c>
      <c r="D208" s="1" t="n">
        <v>-1.422043</v>
      </c>
      <c r="E208" s="1" t="n">
        <v>7.221619</v>
      </c>
      <c r="L208" s="1" t="n">
        <v>2.07</v>
      </c>
      <c r="M208" s="1" t="n">
        <v>4.85</v>
      </c>
      <c r="Q208" s="1" t="n">
        <v>4.85</v>
      </c>
      <c r="R208" s="1" t="n">
        <v>3.194</v>
      </c>
    </row>
    <row r="209" customFormat="false" ht="15" hidden="false" customHeight="false" outlineLevel="0" collapsed="false">
      <c r="A209" s="2" t="n">
        <v>0.445185185185185</v>
      </c>
      <c r="B209" s="1" t="n">
        <v>29.41</v>
      </c>
      <c r="C209" s="1" t="n">
        <v>163.247194</v>
      </c>
      <c r="D209" s="1" t="n">
        <v>-1.498836</v>
      </c>
      <c r="E209" s="1" t="n">
        <v>6.43367</v>
      </c>
      <c r="L209" s="1" t="n">
        <v>2.08</v>
      </c>
      <c r="M209" s="1" t="n">
        <v>3.24</v>
      </c>
      <c r="Q209" s="1" t="n">
        <v>3.24</v>
      </c>
      <c r="R209" s="1" t="n">
        <v>2.802</v>
      </c>
    </row>
    <row r="210" customFormat="false" ht="15" hidden="false" customHeight="false" outlineLevel="0" collapsed="false">
      <c r="A210" s="2" t="n">
        <v>0.445185185185185</v>
      </c>
      <c r="B210" s="1" t="n">
        <v>32.65</v>
      </c>
      <c r="C210" s="1" t="n">
        <v>164.911036</v>
      </c>
      <c r="D210" s="1" t="n">
        <v>-1.166067</v>
      </c>
      <c r="E210" s="1" t="n">
        <v>5.583212</v>
      </c>
      <c r="L210" s="1" t="n">
        <v>2.09</v>
      </c>
      <c r="M210" s="1" t="n">
        <v>1.96</v>
      </c>
      <c r="Q210" s="1" t="n">
        <v>1.96</v>
      </c>
      <c r="R210" s="1" t="n">
        <v>2.834</v>
      </c>
    </row>
    <row r="211" customFormat="false" ht="15" hidden="false" customHeight="false" outlineLevel="0" collapsed="false">
      <c r="A211" s="2" t="n">
        <v>0.445185185185185</v>
      </c>
      <c r="B211" s="1" t="n">
        <v>34.61</v>
      </c>
      <c r="C211" s="1" t="n">
        <v>167.061231</v>
      </c>
      <c r="D211" s="1" t="n">
        <v>-1.524433</v>
      </c>
      <c r="E211" s="1" t="n">
        <v>6.002684</v>
      </c>
      <c r="L211" s="1" t="n">
        <v>2.1</v>
      </c>
      <c r="M211" s="1" t="n">
        <v>1.55</v>
      </c>
      <c r="Q211" s="1" t="n">
        <v>1.55</v>
      </c>
      <c r="R211" s="1" t="n">
        <v>2.702</v>
      </c>
    </row>
    <row r="212" customFormat="false" ht="15" hidden="false" customHeight="false" outlineLevel="0" collapsed="false">
      <c r="A212" s="2" t="n">
        <v>0.445185185185185</v>
      </c>
      <c r="B212" s="1" t="n">
        <v>36.16</v>
      </c>
      <c r="C212" s="1" t="n">
        <v>168.289914</v>
      </c>
      <c r="D212" s="1" t="n">
        <v>-1.524433</v>
      </c>
      <c r="E212" s="1" t="n">
        <v>5.466418</v>
      </c>
      <c r="L212" s="1" t="n">
        <v>2.11</v>
      </c>
      <c r="M212" s="1" t="n">
        <v>2.57</v>
      </c>
      <c r="Q212" s="1" t="n">
        <v>2.57</v>
      </c>
      <c r="R212" s="1" t="n">
        <v>2.766</v>
      </c>
    </row>
    <row r="213" customFormat="false" ht="15" hidden="false" customHeight="false" outlineLevel="0" collapsed="false">
      <c r="A213" s="2" t="n">
        <v>0.445185185185185</v>
      </c>
      <c r="B213" s="1" t="n">
        <v>38.73</v>
      </c>
      <c r="C213" s="1" t="n">
        <v>168.520292</v>
      </c>
      <c r="D213" s="1" t="n">
        <v>-1.652421</v>
      </c>
      <c r="E213" s="1" t="n">
        <v>6.177052</v>
      </c>
      <c r="L213" s="1" t="n">
        <v>2.12</v>
      </c>
      <c r="M213" s="1" t="n">
        <v>4.19000000000001</v>
      </c>
      <c r="Q213" s="1" t="n">
        <v>4.19000000000001</v>
      </c>
      <c r="R213" s="1" t="n">
        <v>3.142</v>
      </c>
    </row>
    <row r="214" customFormat="false" ht="15" hidden="false" customHeight="false" outlineLevel="0" collapsed="false">
      <c r="A214" s="2" t="n">
        <v>0.445185185185185</v>
      </c>
      <c r="B214" s="1" t="n">
        <v>42.92</v>
      </c>
      <c r="C214" s="1" t="n">
        <v>169.544195</v>
      </c>
      <c r="D214" s="1" t="n">
        <v>-1.319652</v>
      </c>
      <c r="E214" s="1" t="n">
        <v>6.49947</v>
      </c>
      <c r="L214" s="1" t="n">
        <v>2.13</v>
      </c>
      <c r="M214" s="1" t="n">
        <v>3.56</v>
      </c>
      <c r="Q214" s="1" t="n">
        <v>3.56</v>
      </c>
      <c r="R214" s="1" t="n">
        <v>3.234</v>
      </c>
    </row>
    <row r="215" customFormat="false" ht="15" hidden="false" customHeight="false" outlineLevel="0" collapsed="false">
      <c r="A215" s="2" t="n">
        <v>0.445185185185185</v>
      </c>
      <c r="B215" s="1" t="n">
        <v>46.48</v>
      </c>
      <c r="C215" s="1" t="n">
        <v>168.878658</v>
      </c>
      <c r="D215" s="1" t="n">
        <v>-1.34525</v>
      </c>
      <c r="E215" s="1" t="n">
        <v>7.391053</v>
      </c>
      <c r="L215" s="1" t="n">
        <v>2.14</v>
      </c>
      <c r="M215" s="1" t="n">
        <v>3.84</v>
      </c>
      <c r="Q215" s="1" t="n">
        <v>3.84</v>
      </c>
      <c r="R215" s="1" t="n">
        <v>3.152</v>
      </c>
    </row>
    <row r="216" customFormat="false" ht="15" hidden="false" customHeight="false" outlineLevel="0" collapsed="false">
      <c r="A216" s="2" t="n">
        <v>0.445185185185185</v>
      </c>
      <c r="B216" s="1" t="n">
        <v>50.32</v>
      </c>
      <c r="C216" s="1" t="n">
        <v>166.805256</v>
      </c>
      <c r="D216" s="1" t="n">
        <v>-1.626824</v>
      </c>
      <c r="E216" s="1" t="n">
        <v>8.157616</v>
      </c>
      <c r="L216" s="1" t="n">
        <v>2.15</v>
      </c>
      <c r="M216" s="1" t="n">
        <v>2.01</v>
      </c>
      <c r="Q216" s="1" t="n">
        <v>2.01</v>
      </c>
      <c r="R216" s="1" t="n">
        <v>2.438</v>
      </c>
    </row>
    <row r="217" customFormat="false" ht="15" hidden="false" customHeight="false" outlineLevel="0" collapsed="false">
      <c r="A217" s="2" t="n">
        <v>0.445185185185185</v>
      </c>
      <c r="B217" s="1" t="n">
        <v>52.33</v>
      </c>
      <c r="C217" s="1" t="n">
        <v>164.578267</v>
      </c>
      <c r="D217" s="1" t="n">
        <v>-1.396445</v>
      </c>
      <c r="E217" s="1" t="n">
        <v>7.280838</v>
      </c>
      <c r="L217" s="1" t="n">
        <v>2.16</v>
      </c>
      <c r="M217" s="1" t="n">
        <v>2.16</v>
      </c>
      <c r="Q217" s="1" t="n">
        <v>2.16</v>
      </c>
      <c r="R217" s="1" t="n">
        <v>1.868</v>
      </c>
    </row>
    <row r="218" customFormat="false" ht="15" hidden="false" customHeight="false" outlineLevel="0" collapsed="false">
      <c r="A218" s="2" t="n">
        <v>0.445185185185185</v>
      </c>
      <c r="B218" s="1" t="n">
        <v>54.49</v>
      </c>
      <c r="C218" s="1" t="n">
        <v>168.520292</v>
      </c>
      <c r="D218" s="1" t="n">
        <v>-1.473238</v>
      </c>
      <c r="E218" s="1" t="n">
        <v>2.464317</v>
      </c>
      <c r="L218" s="1" t="n">
        <v>2.17</v>
      </c>
      <c r="M218" s="1" t="n">
        <v>0.619999999999997</v>
      </c>
      <c r="Q218" s="1" t="n">
        <v>0.619999999999997</v>
      </c>
      <c r="R218" s="1" t="n">
        <v>1.178</v>
      </c>
    </row>
    <row r="219" customFormat="false" ht="15" hidden="false" customHeight="false" outlineLevel="0" collapsed="false">
      <c r="A219" s="2" t="n">
        <v>0.445185185185185</v>
      </c>
      <c r="B219" s="1" t="n">
        <v>55.11</v>
      </c>
      <c r="C219" s="1" t="n">
        <v>176.327549</v>
      </c>
      <c r="D219" s="1" t="n">
        <v>0.318593</v>
      </c>
      <c r="E219" s="1" t="n">
        <v>0.74037</v>
      </c>
      <c r="L219" s="1" t="n">
        <v>2.18</v>
      </c>
      <c r="M219" s="1" t="n">
        <v>0.710000000000001</v>
      </c>
      <c r="Q219" s="1" t="n">
        <v>0.710000000000001</v>
      </c>
      <c r="R219" s="1" t="n">
        <v>0.858</v>
      </c>
    </row>
    <row r="220" customFormat="false" ht="15" hidden="false" customHeight="false" outlineLevel="0" collapsed="false">
      <c r="A220" s="2" t="n">
        <v>0.445185185185185</v>
      </c>
      <c r="B220" s="1" t="n">
        <v>55.82</v>
      </c>
      <c r="C220" s="1" t="n">
        <v>181.216683</v>
      </c>
      <c r="D220" s="1" t="n">
        <v>-0.167761</v>
      </c>
      <c r="E220" s="1" t="n">
        <v>0.556132</v>
      </c>
      <c r="L220" s="1" t="n">
        <v>2.19</v>
      </c>
      <c r="M220" s="1" t="n">
        <v>0.390000000000001</v>
      </c>
      <c r="Q220" s="1" t="n">
        <v>0.390000000000001</v>
      </c>
      <c r="R220" s="1" t="n">
        <v>0.56</v>
      </c>
    </row>
    <row r="221" customFormat="false" ht="15" hidden="false" customHeight="false" outlineLevel="0" collapsed="false">
      <c r="A221" s="2" t="n">
        <v>0.445185185185185</v>
      </c>
      <c r="B221" s="1" t="n">
        <v>56.21</v>
      </c>
      <c r="C221" s="1" t="n">
        <v>188.716768</v>
      </c>
      <c r="D221" s="1" t="n">
        <v>-0.551725</v>
      </c>
      <c r="E221" s="1" t="n">
        <v>0.283064</v>
      </c>
      <c r="L221" s="1" t="n">
        <v>2.2</v>
      </c>
      <c r="M221" s="1" t="n">
        <v>0.409999999999997</v>
      </c>
      <c r="Q221" s="1" t="n">
        <v>0.409999999999997</v>
      </c>
      <c r="R221" s="1" t="n">
        <v>0.516</v>
      </c>
    </row>
    <row r="222" customFormat="false" ht="15" hidden="false" customHeight="false" outlineLevel="0" collapsed="false">
      <c r="A222" s="2" t="n">
        <v>0.445185185185185</v>
      </c>
      <c r="B222" s="1" t="n">
        <v>56.62</v>
      </c>
      <c r="C222" s="1" t="n">
        <v>193.861877</v>
      </c>
      <c r="D222" s="1" t="n">
        <v>-0.628518</v>
      </c>
      <c r="E222" s="1" t="n">
        <v>0.352153</v>
      </c>
      <c r="L222" s="1" t="n">
        <v>2.21</v>
      </c>
      <c r="M222" s="1" t="n">
        <v>0.670000000000002</v>
      </c>
      <c r="Q222" s="1" t="n">
        <v>0.670000000000002</v>
      </c>
      <c r="R222" s="1" t="n">
        <v>0.41</v>
      </c>
    </row>
    <row r="223" customFormat="false" ht="15" hidden="false" customHeight="false" outlineLevel="0" collapsed="false">
      <c r="A223" s="2" t="n">
        <v>0.445185185185185</v>
      </c>
      <c r="B223" s="1" t="n">
        <v>57.29</v>
      </c>
      <c r="C223" s="1" t="n">
        <v>198.955791</v>
      </c>
      <c r="D223" s="1" t="n">
        <v>-0.756506</v>
      </c>
      <c r="E223" s="1" t="n">
        <v>0.1564</v>
      </c>
      <c r="L223" s="1" t="n">
        <v>2.22</v>
      </c>
      <c r="M223" s="1" t="n">
        <v>0.399999999999999</v>
      </c>
      <c r="Q223" s="1" t="n">
        <v>0.399999999999999</v>
      </c>
      <c r="R223" s="1" t="n">
        <v>0.176000000000001</v>
      </c>
    </row>
    <row r="224" customFormat="false" ht="15" hidden="false" customHeight="false" outlineLevel="0" collapsed="false">
      <c r="A224" s="2" t="n">
        <v>0.445185185185185</v>
      </c>
      <c r="B224" s="1" t="n">
        <v>57.69</v>
      </c>
      <c r="C224" s="1" t="n">
        <v>199.749315</v>
      </c>
      <c r="D224" s="1" t="n">
        <v>-0.961286</v>
      </c>
      <c r="E224" s="1" t="n">
        <v>-0.001519</v>
      </c>
      <c r="L224" s="1" t="n">
        <v>2.23</v>
      </c>
      <c r="M224" s="1" t="n">
        <v>0.18</v>
      </c>
      <c r="Q224" s="1" t="n">
        <v>0.18</v>
      </c>
      <c r="R224" s="1" t="n">
        <v>-0.445999999999999</v>
      </c>
    </row>
    <row r="225" customFormat="false" ht="15" hidden="false" customHeight="false" outlineLevel="0" collapsed="false">
      <c r="A225" s="2" t="n">
        <v>0.445185185185185</v>
      </c>
      <c r="B225" s="1" t="n">
        <v>57.87</v>
      </c>
      <c r="C225" s="1" t="n">
        <v>103.579251</v>
      </c>
      <c r="D225" s="1" t="n">
        <v>148.707775</v>
      </c>
      <c r="E225" s="1" t="n">
        <v>-0.001519</v>
      </c>
      <c r="L225" s="1" t="n">
        <v>2.24</v>
      </c>
      <c r="M225" s="1" t="n">
        <v>-0.779999999999994</v>
      </c>
      <c r="Q225" s="1" t="n">
        <v>-0.779999999999994</v>
      </c>
      <c r="R225" s="1" t="n">
        <v>-1.346</v>
      </c>
    </row>
    <row r="226" customFormat="false" ht="15" hidden="false" customHeight="false" outlineLevel="0" collapsed="false">
      <c r="A226" s="2" t="n">
        <v>0.445185185185185</v>
      </c>
      <c r="B226" s="1" t="n">
        <v>57.09</v>
      </c>
      <c r="C226" s="1" t="n">
        <v>-3.085886</v>
      </c>
      <c r="D226" s="1" t="n">
        <v>179.936805</v>
      </c>
      <c r="E226" s="1" t="n">
        <v>1.768487</v>
      </c>
      <c r="L226" s="1" t="n">
        <v>2.25</v>
      </c>
      <c r="M226" s="1" t="n">
        <v>-2.7</v>
      </c>
      <c r="Q226" s="1" t="n">
        <v>-2.7</v>
      </c>
      <c r="R226" s="1" t="n">
        <v>-1.802</v>
      </c>
    </row>
    <row r="227" customFormat="false" ht="15" hidden="false" customHeight="false" outlineLevel="0" collapsed="false">
      <c r="A227" s="2" t="n">
        <v>0.445185185185185</v>
      </c>
      <c r="B227" s="1" t="n">
        <v>54.39</v>
      </c>
      <c r="C227" s="1" t="n">
        <v>-0.321347</v>
      </c>
      <c r="D227" s="1" t="n">
        <v>173.818988</v>
      </c>
      <c r="E227" s="1" t="n">
        <v>5.86286</v>
      </c>
      <c r="L227" s="1" t="n">
        <v>2.26</v>
      </c>
      <c r="M227" s="1" t="n">
        <v>-3.83</v>
      </c>
      <c r="Q227" s="1" t="n">
        <v>-3.83</v>
      </c>
      <c r="R227" s="1" t="n">
        <v>-3.006</v>
      </c>
    </row>
    <row r="228" customFormat="false" ht="15" hidden="false" customHeight="false" outlineLevel="0" collapsed="false">
      <c r="A228" s="2" t="n">
        <v>0.445185185185185</v>
      </c>
      <c r="B228" s="1" t="n">
        <v>50.56</v>
      </c>
      <c r="C228" s="1" t="n">
        <v>-0.423737</v>
      </c>
      <c r="D228" s="1" t="n">
        <v>165.550975</v>
      </c>
      <c r="E228" s="1" t="n">
        <v>7.178849</v>
      </c>
      <c r="L228" s="1" t="n">
        <v>2.27</v>
      </c>
      <c r="M228" s="1" t="n">
        <v>-1.88</v>
      </c>
      <c r="Q228" s="1" t="n">
        <v>-1.88</v>
      </c>
      <c r="R228" s="1" t="n">
        <v>-3.588</v>
      </c>
    </row>
    <row r="229" customFormat="false" ht="15" hidden="false" customHeight="false" outlineLevel="0" collapsed="false">
      <c r="A229" s="2" t="n">
        <v>0.445185185185185</v>
      </c>
      <c r="B229" s="1" t="n">
        <v>48.68</v>
      </c>
      <c r="C229" s="1" t="n">
        <v>-0.270151</v>
      </c>
      <c r="D229" s="1" t="n">
        <v>162.351279</v>
      </c>
      <c r="E229" s="1" t="n">
        <v>7.211749</v>
      </c>
      <c r="L229" s="1" t="n">
        <v>2.28</v>
      </c>
      <c r="M229" s="1" t="n">
        <v>-5.84</v>
      </c>
      <c r="Q229" s="1" t="n">
        <v>-5.84</v>
      </c>
      <c r="R229" s="1" t="n">
        <v>-3.37</v>
      </c>
    </row>
    <row r="230" customFormat="false" ht="15" hidden="false" customHeight="false" outlineLevel="0" collapsed="false">
      <c r="A230" s="2" t="n">
        <v>0.445185185185185</v>
      </c>
      <c r="B230" s="1" t="n">
        <v>42.84</v>
      </c>
      <c r="C230" s="1" t="n">
        <v>-0.321347</v>
      </c>
      <c r="D230" s="1" t="n">
        <v>160.713035</v>
      </c>
      <c r="E230" s="1" t="n">
        <v>6.719898</v>
      </c>
      <c r="L230" s="1" t="n">
        <v>2.29</v>
      </c>
      <c r="M230" s="1" t="n">
        <v>-3.69000000000001</v>
      </c>
      <c r="Q230" s="1" t="n">
        <v>-3.69000000000001</v>
      </c>
      <c r="R230" s="1" t="n">
        <v>-3.176</v>
      </c>
    </row>
    <row r="231" customFormat="false" ht="15" hidden="false" customHeight="false" outlineLevel="0" collapsed="false">
      <c r="A231" s="2" t="n">
        <v>0.445185185185185</v>
      </c>
      <c r="B231" s="1" t="n">
        <v>39.15</v>
      </c>
      <c r="C231" s="1" t="n">
        <v>-0.244554</v>
      </c>
      <c r="D231" s="1" t="n">
        <v>160.405864</v>
      </c>
      <c r="E231" s="1" t="n">
        <v>6.986386</v>
      </c>
      <c r="L231" s="1" t="n">
        <v>2.3</v>
      </c>
      <c r="M231" s="1" t="n">
        <v>-1.61</v>
      </c>
      <c r="Q231" s="1" t="n">
        <v>-1.61</v>
      </c>
      <c r="R231" s="1" t="n">
        <v>-3.228</v>
      </c>
    </row>
    <row r="232" customFormat="false" ht="15" hidden="false" customHeight="false" outlineLevel="0" collapsed="false">
      <c r="A232" s="2" t="n">
        <v>0.445185185185185</v>
      </c>
      <c r="B232" s="1" t="n">
        <v>37.54</v>
      </c>
      <c r="C232" s="1" t="n">
        <v>-0.50053</v>
      </c>
      <c r="D232" s="1" t="n">
        <v>161.071401</v>
      </c>
      <c r="E232" s="1" t="n">
        <v>6.290556</v>
      </c>
      <c r="L232" s="1" t="n">
        <v>2.31</v>
      </c>
      <c r="M232" s="1" t="n">
        <v>-2.86</v>
      </c>
      <c r="Q232" s="1" t="n">
        <v>-2.86</v>
      </c>
      <c r="R232" s="1" t="n">
        <v>-2.432</v>
      </c>
    </row>
    <row r="233" customFormat="false" ht="15" hidden="false" customHeight="false" outlineLevel="0" collapsed="false">
      <c r="A233" s="2" t="n">
        <v>0.445185185185185</v>
      </c>
      <c r="B233" s="1" t="n">
        <v>34.68</v>
      </c>
      <c r="C233" s="1" t="n">
        <v>-0.449335</v>
      </c>
      <c r="D233" s="1" t="n">
        <v>161.404169</v>
      </c>
      <c r="E233" s="1" t="n">
        <v>6.657388</v>
      </c>
      <c r="L233" s="1" t="n">
        <v>2.32</v>
      </c>
      <c r="M233" s="1" t="n">
        <v>-2.14</v>
      </c>
      <c r="Q233" s="1" t="n">
        <v>-2.14</v>
      </c>
      <c r="R233" s="1" t="n">
        <v>-2.122</v>
      </c>
    </row>
    <row r="234" customFormat="false" ht="15" hidden="false" customHeight="false" outlineLevel="0" collapsed="false">
      <c r="A234" s="2" t="n">
        <v>0.445185185185185</v>
      </c>
      <c r="B234" s="1" t="n">
        <v>32.54</v>
      </c>
      <c r="C234" s="1" t="n">
        <v>-0.142163</v>
      </c>
      <c r="D234" s="1" t="n">
        <v>161.583352</v>
      </c>
      <c r="E234" s="1" t="n">
        <v>5.986234</v>
      </c>
      <c r="L234" s="1" t="n">
        <v>2.33</v>
      </c>
      <c r="M234" s="1" t="n">
        <v>-1.86</v>
      </c>
      <c r="Q234" s="1" t="n">
        <v>-1.86</v>
      </c>
      <c r="R234" s="1" t="n">
        <v>-2.254</v>
      </c>
    </row>
    <row r="235" customFormat="false" ht="15" hidden="false" customHeight="false" outlineLevel="0" collapsed="false">
      <c r="A235" s="2" t="n">
        <v>0.445185185185185</v>
      </c>
      <c r="B235" s="1" t="n">
        <v>30.68</v>
      </c>
      <c r="C235" s="1" t="n">
        <v>-0.193359</v>
      </c>
      <c r="D235" s="1" t="n">
        <v>161.429767</v>
      </c>
      <c r="E235" s="1" t="n">
        <v>6.545529</v>
      </c>
      <c r="L235" s="1" t="n">
        <v>2.34</v>
      </c>
      <c r="M235" s="1" t="n">
        <v>-2.14</v>
      </c>
      <c r="Q235" s="1" t="n">
        <v>-2.14</v>
      </c>
      <c r="R235" s="1" t="n">
        <v>-2.786</v>
      </c>
    </row>
    <row r="236" customFormat="false" ht="15" hidden="false" customHeight="false" outlineLevel="0" collapsed="false">
      <c r="A236" s="2" t="n">
        <v>0.445185185185185</v>
      </c>
      <c r="B236" s="1" t="n">
        <v>28.54</v>
      </c>
      <c r="C236" s="1" t="n">
        <v>-0.039773</v>
      </c>
      <c r="D236" s="1" t="n">
        <v>161.890523</v>
      </c>
      <c r="E236" s="1" t="n">
        <v>6.997901</v>
      </c>
      <c r="L236" s="1" t="n">
        <v>2.35</v>
      </c>
      <c r="M236" s="1" t="n">
        <v>-2.27</v>
      </c>
      <c r="Q236" s="1" t="n">
        <v>-2.27</v>
      </c>
      <c r="R236" s="1" t="n">
        <v>-2.788</v>
      </c>
    </row>
    <row r="237" customFormat="false" ht="15" hidden="false" customHeight="false" outlineLevel="0" collapsed="false">
      <c r="A237" s="2" t="n">
        <v>0.445185185185185</v>
      </c>
      <c r="B237" s="1" t="n">
        <v>26.27</v>
      </c>
      <c r="C237" s="1" t="n">
        <v>-0.090968</v>
      </c>
      <c r="D237" s="1" t="n">
        <v>161.096998</v>
      </c>
      <c r="E237" s="1" t="n">
        <v>6.779117</v>
      </c>
      <c r="L237" s="1" t="n">
        <v>2.36</v>
      </c>
      <c r="M237" s="1" t="n">
        <v>-5.52</v>
      </c>
      <c r="Q237" s="1" t="n">
        <v>-5.52</v>
      </c>
      <c r="R237" s="1" t="n">
        <v>-2.684</v>
      </c>
    </row>
    <row r="238" customFormat="false" ht="15" hidden="false" customHeight="false" outlineLevel="0" collapsed="false">
      <c r="A238" s="2" t="n">
        <v>0.445185185185185</v>
      </c>
      <c r="B238" s="1" t="n">
        <v>20.75</v>
      </c>
      <c r="C238" s="1" t="n">
        <v>-0.244554</v>
      </c>
      <c r="D238" s="1" t="n">
        <v>161.864925</v>
      </c>
      <c r="E238" s="1" t="n">
        <v>5.754291</v>
      </c>
      <c r="L238" s="1" t="n">
        <v>2.37</v>
      </c>
      <c r="M238" s="1" t="n">
        <v>-2.15</v>
      </c>
      <c r="Q238" s="1" t="n">
        <v>-2.15</v>
      </c>
      <c r="R238" s="1" t="n">
        <v>-2.88</v>
      </c>
    </row>
    <row r="239" customFormat="false" ht="15" hidden="false" customHeight="false" outlineLevel="0" collapsed="false">
      <c r="A239" s="2" t="n">
        <v>0.445185185185185</v>
      </c>
      <c r="B239" s="1" t="n">
        <v>18.6</v>
      </c>
      <c r="C239" s="1" t="n">
        <v>0.03702</v>
      </c>
      <c r="D239" s="1" t="n">
        <v>163.451975</v>
      </c>
      <c r="E239" s="1" t="n">
        <v>5.890825</v>
      </c>
      <c r="L239" s="1" t="n">
        <v>2.38</v>
      </c>
      <c r="M239" s="1" t="n">
        <v>-1.34</v>
      </c>
      <c r="Q239" s="1" t="n">
        <v>-1.34</v>
      </c>
      <c r="R239" s="1" t="n">
        <v>-2.864</v>
      </c>
    </row>
    <row r="240" customFormat="false" ht="15" hidden="false" customHeight="false" outlineLevel="0" collapsed="false">
      <c r="A240" s="2" t="n">
        <v>0.445185185185185</v>
      </c>
      <c r="B240" s="1" t="n">
        <v>17.26</v>
      </c>
      <c r="C240" s="1" t="n">
        <v>-0.142163</v>
      </c>
      <c r="D240" s="1" t="n">
        <v>164.143109</v>
      </c>
      <c r="E240" s="1" t="n">
        <v>5.746066</v>
      </c>
      <c r="L240" s="1" t="n">
        <v>2.39</v>
      </c>
      <c r="M240" s="1" t="n">
        <v>-3.12</v>
      </c>
      <c r="Q240" s="1" t="n">
        <v>-3.12</v>
      </c>
      <c r="R240" s="1" t="n">
        <v>-2.578</v>
      </c>
    </row>
    <row r="241" customFormat="false" ht="15" hidden="false" customHeight="false" outlineLevel="0" collapsed="false">
      <c r="A241" s="2" t="n">
        <v>0.445185185185185</v>
      </c>
      <c r="B241" s="1" t="n">
        <v>14.14</v>
      </c>
      <c r="C241" s="1" t="n">
        <v>-0.474932</v>
      </c>
      <c r="D241" s="1" t="n">
        <v>165.064621</v>
      </c>
      <c r="E241" s="1" t="n">
        <v>6.060258</v>
      </c>
      <c r="L241" s="1" t="n">
        <v>2.4</v>
      </c>
      <c r="M241" s="1" t="n">
        <v>-2.19</v>
      </c>
      <c r="Q241" s="1" t="n">
        <v>-2.19</v>
      </c>
      <c r="R241" s="1" t="n">
        <v>-2.534</v>
      </c>
    </row>
    <row r="242" customFormat="false" ht="15" hidden="false" customHeight="false" outlineLevel="0" collapsed="false">
      <c r="A242" s="2" t="n">
        <v>0.445185185185185</v>
      </c>
      <c r="B242" s="1" t="n">
        <v>11.95</v>
      </c>
      <c r="C242" s="1" t="n">
        <v>-0.295749</v>
      </c>
      <c r="D242" s="1" t="n">
        <v>165.090219</v>
      </c>
      <c r="E242" s="1" t="n">
        <v>6.713318</v>
      </c>
      <c r="L242" s="1" t="n">
        <v>2.41</v>
      </c>
      <c r="M242" s="1" t="n">
        <v>-4.09</v>
      </c>
      <c r="Q242" s="1" t="n">
        <v>-4.09</v>
      </c>
      <c r="R242" s="1" t="n">
        <v>-2.732</v>
      </c>
    </row>
    <row r="243" customFormat="false" ht="15" hidden="false" customHeight="false" outlineLevel="0" collapsed="false">
      <c r="A243" s="2" t="n">
        <v>0.445185185185185</v>
      </c>
      <c r="B243" s="1" t="n">
        <v>7.86</v>
      </c>
      <c r="C243" s="1" t="n">
        <v>-0.167761</v>
      </c>
      <c r="D243" s="1" t="n">
        <v>164.015121</v>
      </c>
      <c r="E243" s="1" t="n">
        <v>6.543884</v>
      </c>
      <c r="L243" s="1" t="n">
        <v>2.42</v>
      </c>
      <c r="M243" s="1" t="n">
        <v>-1.93</v>
      </c>
      <c r="Q243" s="1" t="n">
        <v>-1.93</v>
      </c>
      <c r="R243" s="1" t="n">
        <v>-2.168</v>
      </c>
    </row>
    <row r="244" customFormat="false" ht="15" hidden="false" customHeight="false" outlineLevel="0" collapsed="false">
      <c r="A244" s="2" t="n">
        <v>0.445185185185185</v>
      </c>
      <c r="B244" s="1" t="n">
        <v>5.93</v>
      </c>
      <c r="C244" s="1" t="n">
        <v>-0.295749</v>
      </c>
      <c r="D244" s="1" t="n">
        <v>164.245499</v>
      </c>
      <c r="E244" s="1" t="n">
        <v>4.838033</v>
      </c>
      <c r="L244" s="1" t="n">
        <v>2.43</v>
      </c>
      <c r="M244" s="1" t="n">
        <v>-2.33</v>
      </c>
      <c r="Q244" s="1" t="n">
        <v>-2.33</v>
      </c>
      <c r="R244" s="1" t="n">
        <v>-1.824</v>
      </c>
    </row>
    <row r="245" customFormat="false" ht="15" hidden="false" customHeight="false" outlineLevel="0" collapsed="false">
      <c r="A245" s="2" t="n">
        <v>0.445185185185185</v>
      </c>
      <c r="B245" s="1" t="n">
        <v>3.6</v>
      </c>
      <c r="C245" s="1" t="n">
        <v>0.856142</v>
      </c>
      <c r="D245" s="1" t="n">
        <v>182.470964</v>
      </c>
      <c r="E245" s="1" t="n">
        <v>0.16956</v>
      </c>
      <c r="L245" s="1" t="n">
        <v>2.44</v>
      </c>
      <c r="M245" s="1" t="n">
        <v>-0.3</v>
      </c>
      <c r="Q245" s="1" t="n">
        <v>-0.3</v>
      </c>
      <c r="R245" s="1" t="n">
        <v>-1.042</v>
      </c>
    </row>
    <row r="246" customFormat="false" ht="15" hidden="false" customHeight="false" outlineLevel="0" collapsed="false">
      <c r="A246" s="2" t="n">
        <v>0.445185185185185</v>
      </c>
      <c r="B246" s="1" t="n">
        <v>3.3</v>
      </c>
      <c r="C246" s="1" t="n">
        <v>0.395386</v>
      </c>
      <c r="D246" s="1" t="n">
        <v>187.308903</v>
      </c>
      <c r="E246" s="1" t="n">
        <v>0.041251</v>
      </c>
      <c r="L246" s="1" t="n">
        <v>2.45</v>
      </c>
      <c r="M246" s="1" t="n">
        <v>-0.47</v>
      </c>
      <c r="Q246" s="1" t="n">
        <v>-0.47</v>
      </c>
      <c r="R246" s="1" t="n">
        <v>-0.736</v>
      </c>
    </row>
    <row r="247" customFormat="false" ht="15" hidden="false" customHeight="false" outlineLevel="0" collapsed="false">
      <c r="A247" s="2" t="n">
        <v>0.445185185185185</v>
      </c>
      <c r="B247" s="1" t="n">
        <v>2.83</v>
      </c>
      <c r="C247" s="1" t="n">
        <v>0.446581</v>
      </c>
      <c r="D247" s="1" t="n">
        <v>191.660487</v>
      </c>
      <c r="E247" s="1" t="n">
        <v>0.039606</v>
      </c>
      <c r="L247" s="1" t="n">
        <v>2.46</v>
      </c>
      <c r="M247" s="1" t="n">
        <v>-0.18</v>
      </c>
      <c r="Q247" s="1" t="n">
        <v>-0.18</v>
      </c>
      <c r="R247" s="1" t="n">
        <v>-0.308</v>
      </c>
    </row>
    <row r="248" customFormat="false" ht="15" hidden="false" customHeight="false" outlineLevel="0" collapsed="false">
      <c r="A248" s="2" t="n">
        <v>0.445185185185185</v>
      </c>
      <c r="B248" s="1" t="n">
        <v>2.65</v>
      </c>
      <c r="C248" s="1" t="n">
        <v>0.523374</v>
      </c>
      <c r="D248" s="1" t="n">
        <v>196.805596</v>
      </c>
      <c r="E248" s="1" t="n">
        <v>0.062636</v>
      </c>
      <c r="L248" s="1" t="n">
        <v>2.47</v>
      </c>
      <c r="M248" s="1" t="n">
        <v>-0.4</v>
      </c>
      <c r="Q248" s="1" t="n">
        <v>-0.4</v>
      </c>
      <c r="R248" s="1" t="n">
        <v>-0.296</v>
      </c>
    </row>
    <row r="249" customFormat="false" ht="15" hidden="false" customHeight="false" outlineLevel="0" collapsed="false">
      <c r="A249" s="2" t="n">
        <v>0.445185185185185</v>
      </c>
      <c r="B249" s="1" t="n">
        <v>2.25</v>
      </c>
      <c r="C249" s="1" t="n">
        <v>0.728154</v>
      </c>
      <c r="D249" s="1" t="n">
        <v>198.571827</v>
      </c>
      <c r="E249" s="1" t="n">
        <v>0.060991</v>
      </c>
      <c r="L249" s="1" t="n">
        <v>2.48</v>
      </c>
      <c r="M249" s="1" t="n">
        <v>-0.19</v>
      </c>
      <c r="Q249" s="1" t="n">
        <v>-0.19</v>
      </c>
      <c r="R249" s="1" t="n">
        <v>-0.248</v>
      </c>
    </row>
    <row r="250" customFormat="false" ht="15" hidden="false" customHeight="false" outlineLevel="0" collapsed="false">
      <c r="A250" s="2" t="n">
        <v>0.445185185185185</v>
      </c>
      <c r="B250" s="1" t="n">
        <v>2.06</v>
      </c>
      <c r="C250" s="1" t="n">
        <v>0.446581</v>
      </c>
      <c r="D250" s="1" t="n">
        <v>200.798815</v>
      </c>
      <c r="E250" s="1" t="n">
        <v>0.029736</v>
      </c>
      <c r="L250" s="1" t="n">
        <v>2.49</v>
      </c>
      <c r="M250" s="1" t="n">
        <v>-0.24</v>
      </c>
      <c r="Q250" s="1" t="n">
        <v>-0.24</v>
      </c>
      <c r="R250" s="1" t="n">
        <v>-0.236</v>
      </c>
    </row>
    <row r="251" customFormat="false" ht="15" hidden="false" customHeight="false" outlineLevel="0" collapsed="false">
      <c r="A251" s="2" t="n">
        <v>0.445185185185185</v>
      </c>
      <c r="B251" s="1" t="n">
        <v>1.82</v>
      </c>
      <c r="C251" s="1" t="n">
        <v>0.165008</v>
      </c>
      <c r="D251" s="1" t="n">
        <v>202.462656</v>
      </c>
      <c r="E251" s="1" t="n">
        <v>-0.003164</v>
      </c>
      <c r="L251" s="1" t="n">
        <v>2.5</v>
      </c>
      <c r="M251" s="1" t="n">
        <v>-0.23</v>
      </c>
      <c r="Q251" s="1" t="n">
        <v>-0.23</v>
      </c>
      <c r="R251" s="1" t="n">
        <v>-0.2</v>
      </c>
    </row>
    <row r="252" customFormat="false" ht="15" hidden="false" customHeight="false" outlineLevel="0" collapsed="false">
      <c r="A252" s="2" t="n">
        <v>0.445185185185185</v>
      </c>
      <c r="B252" s="1" t="n">
        <v>1.59</v>
      </c>
      <c r="C252" s="1" t="n">
        <v>0.216203</v>
      </c>
      <c r="D252" s="1" t="n">
        <v>203.409765</v>
      </c>
      <c r="E252" s="1" t="n">
        <v>0.001771</v>
      </c>
      <c r="L252" s="1" t="n">
        <v>2.51</v>
      </c>
      <c r="M252" s="1" t="n">
        <v>-0.12</v>
      </c>
      <c r="Q252" s="1" t="n">
        <v>-0.12</v>
      </c>
      <c r="R252" s="1" t="n">
        <v>-0.182</v>
      </c>
    </row>
    <row r="253" customFormat="false" ht="15" hidden="false" customHeight="false" outlineLevel="0" collapsed="false">
      <c r="A253" s="2" t="n">
        <v>0.445185185185185</v>
      </c>
      <c r="B253" s="1" t="n">
        <v>1.47</v>
      </c>
      <c r="C253" s="1" t="n">
        <v>0.13941</v>
      </c>
      <c r="D253" s="1" t="n">
        <v>204.689643</v>
      </c>
      <c r="E253" s="1" t="n">
        <v>-0.001519</v>
      </c>
      <c r="L253" s="1" t="n">
        <v>2.52</v>
      </c>
      <c r="M253" s="1" t="n">
        <v>-0.22</v>
      </c>
      <c r="Q253" s="1" t="n">
        <v>-0.22</v>
      </c>
      <c r="R253" s="1" t="n">
        <v>-0.182</v>
      </c>
    </row>
    <row r="254" customFormat="false" ht="15" hidden="false" customHeight="false" outlineLevel="0" collapsed="false">
      <c r="A254" s="2" t="n">
        <v>0.445185185185185</v>
      </c>
      <c r="B254" s="1" t="n">
        <v>1.25</v>
      </c>
      <c r="C254" s="1" t="n">
        <v>0.011422</v>
      </c>
      <c r="D254" s="1" t="n">
        <v>205.483167</v>
      </c>
      <c r="E254" s="1" t="n">
        <v>-0.001519</v>
      </c>
      <c r="L254" s="1" t="n">
        <v>2.53</v>
      </c>
      <c r="M254" s="1" t="n">
        <v>-0.1</v>
      </c>
      <c r="Q254" s="1" t="n">
        <v>-0.1</v>
      </c>
      <c r="R254" s="1" t="n">
        <v>-0.188</v>
      </c>
    </row>
    <row r="255" customFormat="false" ht="15" hidden="false" customHeight="false" outlineLevel="0" collapsed="false">
      <c r="A255" s="2" t="n">
        <v>0.445185185185185</v>
      </c>
      <c r="B255" s="1" t="n">
        <v>1.15</v>
      </c>
      <c r="C255" s="1" t="n">
        <v>0.369788</v>
      </c>
      <c r="D255" s="1" t="n">
        <v>205.892728</v>
      </c>
      <c r="E255" s="1" t="n">
        <v>0.000126</v>
      </c>
      <c r="L255" s="1" t="n">
        <v>2.54</v>
      </c>
      <c r="M255" s="1" t="n">
        <v>-0.24</v>
      </c>
      <c r="Q255" s="1" t="n">
        <v>-0.24</v>
      </c>
      <c r="R255" s="1" t="n">
        <v>-0.184</v>
      </c>
    </row>
    <row r="256" customFormat="false" ht="15" hidden="false" customHeight="false" outlineLevel="0" collapsed="false">
      <c r="A256" s="2" t="n">
        <v>0.445185185185185</v>
      </c>
      <c r="B256" s="1" t="n">
        <v>0.91</v>
      </c>
      <c r="C256" s="1" t="n">
        <v>-0.039773</v>
      </c>
      <c r="D256" s="1" t="n">
        <v>206.891032</v>
      </c>
      <c r="E256" s="1" t="n">
        <v>-0.001519</v>
      </c>
      <c r="L256" s="1" t="n">
        <v>2.55</v>
      </c>
      <c r="M256" s="1" t="n">
        <v>-0.26</v>
      </c>
      <c r="Q256" s="1" t="n">
        <v>-0.26</v>
      </c>
      <c r="R256" s="1" t="n">
        <v>-0.178</v>
      </c>
    </row>
    <row r="257" customFormat="false" ht="15" hidden="false" customHeight="false" outlineLevel="0" collapsed="false">
      <c r="A257" s="2" t="n">
        <v>0.445185185185185</v>
      </c>
      <c r="B257" s="1" t="n">
        <v>0.65</v>
      </c>
      <c r="C257" s="1" t="n">
        <v>0.088215</v>
      </c>
      <c r="D257" s="1" t="n">
        <v>207.914934</v>
      </c>
      <c r="E257" s="1" t="n">
        <v>-0.003164</v>
      </c>
      <c r="L257" s="1" t="n">
        <v>2.56</v>
      </c>
      <c r="M257" s="1" t="n">
        <v>-0.1</v>
      </c>
      <c r="Q257" s="1" t="n">
        <v>-0.1</v>
      </c>
      <c r="R257" s="1" t="n">
        <v>-0.188</v>
      </c>
    </row>
    <row r="258" customFormat="false" ht="15" hidden="false" customHeight="false" outlineLevel="0" collapsed="false">
      <c r="A258" s="2" t="n">
        <v>0.445185185185185</v>
      </c>
      <c r="B258" s="1" t="n">
        <v>0.55</v>
      </c>
      <c r="C258" s="1" t="n">
        <v>-0.014176</v>
      </c>
      <c r="D258" s="1" t="n">
        <v>208.785251</v>
      </c>
      <c r="E258" s="1" t="n">
        <v>0.000126</v>
      </c>
      <c r="L258" s="1" t="n">
        <v>2.57</v>
      </c>
      <c r="M258" s="1" t="n">
        <v>-0.19</v>
      </c>
      <c r="Q258" s="1" t="n">
        <v>-0.19</v>
      </c>
      <c r="R258" s="1" t="n">
        <v>-0.142</v>
      </c>
    </row>
    <row r="259" customFormat="false" ht="15" hidden="false" customHeight="false" outlineLevel="0" collapsed="false">
      <c r="A259" s="2" t="n">
        <v>0.445185185185185</v>
      </c>
      <c r="B259" s="1" t="n">
        <v>0.36</v>
      </c>
      <c r="C259" s="1" t="n">
        <v>-0.065371</v>
      </c>
      <c r="D259" s="1" t="n">
        <v>210.167519</v>
      </c>
      <c r="E259" s="1" t="n">
        <v>-0.001519</v>
      </c>
      <c r="L259" s="1" t="n">
        <v>2.58</v>
      </c>
      <c r="M259" s="1" t="n">
        <v>-0.15</v>
      </c>
      <c r="Q259" s="1" t="n">
        <v>-0.15</v>
      </c>
      <c r="R259" s="1" t="n">
        <v>-0.034</v>
      </c>
    </row>
    <row r="260" customFormat="false" ht="15" hidden="false" customHeight="false" outlineLevel="0" collapsed="false">
      <c r="A260" s="2" t="n">
        <v>0.445185185185185</v>
      </c>
      <c r="B260" s="1" t="n">
        <v>0.21</v>
      </c>
      <c r="C260" s="1" t="n">
        <v>-0.218956</v>
      </c>
      <c r="D260" s="1" t="n">
        <v>198.136669</v>
      </c>
      <c r="E260" s="1" t="n">
        <v>-0.001519</v>
      </c>
      <c r="L260" s="1" t="n">
        <v>2.59</v>
      </c>
      <c r="M260" s="1" t="n">
        <v>-0.00999999999999998</v>
      </c>
      <c r="Q260" s="1" t="n">
        <v>-0.00999999999999998</v>
      </c>
      <c r="R260" s="1" t="n">
        <v>0.452</v>
      </c>
    </row>
    <row r="261" customFormat="false" ht="15" hidden="false" customHeight="false" outlineLevel="0" collapsed="false">
      <c r="A261" s="2" t="n">
        <v>0.445185185185185</v>
      </c>
      <c r="B261" s="1" t="n">
        <v>0.2</v>
      </c>
      <c r="C261" s="1" t="n">
        <v>126.258704</v>
      </c>
      <c r="D261" s="1" t="n">
        <v>63.902998</v>
      </c>
      <c r="E261" s="1" t="n">
        <v>-0.001519</v>
      </c>
      <c r="L261" s="1" t="n">
        <v>2.6</v>
      </c>
      <c r="M261" s="1" t="n">
        <v>0.28</v>
      </c>
      <c r="Q261" s="1" t="n">
        <v>0.28</v>
      </c>
      <c r="R261" s="1" t="n">
        <v>0.886</v>
      </c>
    </row>
    <row r="262" customFormat="false" ht="15" hidden="false" customHeight="false" outlineLevel="0" collapsed="false">
      <c r="A262" s="2" t="n">
        <v>0.445185185185185</v>
      </c>
      <c r="B262" s="1" t="n">
        <v>0.48</v>
      </c>
      <c r="C262" s="1" t="n">
        <v>178.682525</v>
      </c>
      <c r="D262" s="1" t="n">
        <v>-1.933995</v>
      </c>
      <c r="E262" s="1" t="n">
        <v>1.223996</v>
      </c>
      <c r="L262" s="1" t="n">
        <v>2.61</v>
      </c>
      <c r="M262" s="1" t="n">
        <v>2.33</v>
      </c>
      <c r="Q262" s="1" t="n">
        <v>2.33</v>
      </c>
      <c r="R262" s="1" t="n">
        <v>1.492</v>
      </c>
    </row>
    <row r="263" customFormat="false" ht="15" hidden="false" customHeight="false" outlineLevel="0" collapsed="false">
      <c r="A263" s="2" t="n">
        <v>0.445185185185185</v>
      </c>
      <c r="B263" s="1" t="n">
        <v>2.81</v>
      </c>
      <c r="C263" s="1" t="n">
        <v>179.296866</v>
      </c>
      <c r="D263" s="1" t="n">
        <v>-1.550031</v>
      </c>
      <c r="E263" s="1" t="n">
        <v>4.504101</v>
      </c>
      <c r="L263" s="1" t="n">
        <v>2.62</v>
      </c>
      <c r="M263" s="1" t="n">
        <v>1.98</v>
      </c>
      <c r="Q263" s="1" t="n">
        <v>1.98</v>
      </c>
      <c r="R263" s="1" t="n">
        <v>1.97</v>
      </c>
    </row>
    <row r="264" customFormat="false" ht="15" hidden="false" customHeight="false" outlineLevel="0" collapsed="false">
      <c r="A264" s="2" t="n">
        <v>0.445185185185185</v>
      </c>
      <c r="B264" s="1" t="n">
        <v>4.79</v>
      </c>
      <c r="C264" s="1" t="n">
        <v>173.844586</v>
      </c>
      <c r="D264" s="1" t="n">
        <v>-1.473238</v>
      </c>
      <c r="E264" s="1" t="n">
        <v>5.527282</v>
      </c>
      <c r="L264" s="1" t="n">
        <v>2.63</v>
      </c>
      <c r="M264" s="1" t="n">
        <v>2.88</v>
      </c>
      <c r="Q264" s="1" t="n">
        <v>2.88</v>
      </c>
      <c r="R264" s="1" t="n">
        <v>2.562</v>
      </c>
    </row>
    <row r="265" customFormat="false" ht="15" hidden="false" customHeight="false" outlineLevel="0" collapsed="false">
      <c r="A265" s="2" t="n">
        <v>0.445185185185185</v>
      </c>
      <c r="B265" s="1" t="n">
        <v>7.67</v>
      </c>
      <c r="C265" s="1" t="n">
        <v>168.110731</v>
      </c>
      <c r="D265" s="1" t="n">
        <v>-1.370848</v>
      </c>
      <c r="E265" s="1" t="n">
        <v>6.4567</v>
      </c>
      <c r="L265" s="1" t="n">
        <v>2.64</v>
      </c>
      <c r="M265" s="1" t="n">
        <v>2.38</v>
      </c>
      <c r="Q265" s="1" t="n">
        <v>2.38</v>
      </c>
      <c r="R265" s="1" t="n">
        <v>3.39</v>
      </c>
    </row>
    <row r="266" customFormat="false" ht="15" hidden="false" customHeight="false" outlineLevel="0" collapsed="false">
      <c r="A266" s="2" t="n">
        <v>0.445185185185185</v>
      </c>
      <c r="B266" s="1" t="n">
        <v>10.05</v>
      </c>
      <c r="C266" s="1" t="n">
        <v>164.731853</v>
      </c>
      <c r="D266" s="1" t="n">
        <v>-1.703616</v>
      </c>
      <c r="E266" s="1" t="n">
        <v>7.02751</v>
      </c>
      <c r="L266" s="1" t="n">
        <v>2.65</v>
      </c>
      <c r="M266" s="1" t="n">
        <v>3.24</v>
      </c>
      <c r="Q266" s="1" t="n">
        <v>3.24</v>
      </c>
      <c r="R266" s="1" t="n">
        <v>3.662</v>
      </c>
    </row>
    <row r="267" customFormat="false" ht="15" hidden="false" customHeight="false" outlineLevel="0" collapsed="false">
      <c r="A267" s="2" t="n">
        <v>0.445185185185185</v>
      </c>
      <c r="B267" s="1" t="n">
        <v>13.29</v>
      </c>
      <c r="C267" s="1" t="n">
        <v>162.863231</v>
      </c>
      <c r="D267" s="1" t="n">
        <v>-1.396445</v>
      </c>
      <c r="E267" s="1" t="n">
        <v>6.976516</v>
      </c>
      <c r="L267" s="1" t="n">
        <v>2.66</v>
      </c>
      <c r="M267" s="1" t="n">
        <v>6.47</v>
      </c>
      <c r="Q267" s="1" t="n">
        <v>6.47</v>
      </c>
      <c r="R267" s="1" t="n">
        <v>3.43</v>
      </c>
    </row>
    <row r="268" customFormat="false" ht="15" hidden="false" customHeight="false" outlineLevel="0" collapsed="false">
      <c r="A268" s="2" t="n">
        <v>0.445185185185185</v>
      </c>
      <c r="B268" s="1" t="n">
        <v>19.76</v>
      </c>
      <c r="C268" s="1" t="n">
        <v>161.916121</v>
      </c>
      <c r="D268" s="1" t="n">
        <v>-1.601226</v>
      </c>
      <c r="E268" s="1" t="n">
        <v>7.13937</v>
      </c>
      <c r="L268" s="1" t="n">
        <v>2.67</v>
      </c>
      <c r="M268" s="1" t="n">
        <v>3.34</v>
      </c>
      <c r="Q268" s="1" t="n">
        <v>3.34</v>
      </c>
      <c r="R268" s="1" t="n">
        <v>3.436</v>
      </c>
    </row>
    <row r="269" customFormat="false" ht="15" hidden="false" customHeight="false" outlineLevel="0" collapsed="false">
      <c r="A269" s="2" t="n">
        <v>0.445185185185185</v>
      </c>
      <c r="B269" s="1" t="n">
        <v>23.1</v>
      </c>
      <c r="C269" s="1" t="n">
        <v>161.045803</v>
      </c>
      <c r="D269" s="1" t="n">
        <v>-1.268457</v>
      </c>
      <c r="E269" s="1" t="n">
        <v>7.476592</v>
      </c>
      <c r="L269" s="1" t="n">
        <v>2.68</v>
      </c>
      <c r="M269" s="1" t="n">
        <v>1.72</v>
      </c>
      <c r="Q269" s="1" t="n">
        <v>1.72</v>
      </c>
      <c r="R269" s="1" t="n">
        <v>3.324</v>
      </c>
    </row>
    <row r="270" customFormat="false" ht="15" hidden="false" customHeight="false" outlineLevel="0" collapsed="false">
      <c r="A270" s="2" t="n">
        <v>0.445185185185185</v>
      </c>
      <c r="B270" s="1" t="n">
        <v>24.82</v>
      </c>
      <c r="C270" s="1" t="n">
        <v>160.482657</v>
      </c>
      <c r="D270" s="1" t="n">
        <v>-1.422043</v>
      </c>
      <c r="E270" s="1" t="n">
        <v>6.660678</v>
      </c>
      <c r="L270" s="1" t="n">
        <v>2.69</v>
      </c>
      <c r="M270" s="1" t="n">
        <v>2.41</v>
      </c>
      <c r="Q270" s="1" t="n">
        <v>2.41</v>
      </c>
      <c r="R270" s="1" t="n">
        <v>2.778</v>
      </c>
    </row>
    <row r="271" customFormat="false" ht="15" hidden="false" customHeight="false" outlineLevel="0" collapsed="false">
      <c r="A271" s="2" t="n">
        <v>0.445185185185185</v>
      </c>
      <c r="B271" s="1" t="n">
        <v>27.23</v>
      </c>
      <c r="C271" s="1" t="n">
        <v>161.224986</v>
      </c>
      <c r="D271" s="1" t="n">
        <v>-1.44764</v>
      </c>
      <c r="E271" s="1" t="n">
        <v>6.616264</v>
      </c>
      <c r="L271" s="1" t="n">
        <v>2.7</v>
      </c>
      <c r="M271" s="1" t="n">
        <v>2.68</v>
      </c>
      <c r="Q271" s="1" t="n">
        <v>2.68</v>
      </c>
      <c r="R271" s="1" t="n">
        <v>2.622</v>
      </c>
    </row>
    <row r="272" customFormat="false" ht="15" hidden="false" customHeight="false" outlineLevel="0" collapsed="false">
      <c r="A272" s="2" t="n">
        <v>0.445185185185185</v>
      </c>
      <c r="B272" s="1" t="n">
        <v>29.91</v>
      </c>
      <c r="C272" s="1" t="n">
        <v>162.735243</v>
      </c>
      <c r="D272" s="1" t="n">
        <v>-1.601226</v>
      </c>
      <c r="E272" s="1" t="n">
        <v>6.242852</v>
      </c>
      <c r="L272" s="1" t="n">
        <v>2.71</v>
      </c>
      <c r="M272" s="1" t="n">
        <v>3.74</v>
      </c>
      <c r="Q272" s="1" t="n">
        <v>3.74</v>
      </c>
      <c r="R272" s="1" t="n">
        <v>2.576</v>
      </c>
    </row>
    <row r="273" customFormat="false" ht="15" hidden="false" customHeight="false" outlineLevel="0" collapsed="false">
      <c r="A273" s="2" t="n">
        <v>0.445185185185185</v>
      </c>
      <c r="B273" s="1" t="n">
        <v>33.65</v>
      </c>
      <c r="C273" s="1" t="n">
        <v>166.574878</v>
      </c>
      <c r="D273" s="1" t="n">
        <v>-1.370848</v>
      </c>
      <c r="E273" s="1" t="n">
        <v>5.808575</v>
      </c>
      <c r="L273" s="1" t="n">
        <v>2.72</v>
      </c>
      <c r="M273" s="1" t="n">
        <v>2.56</v>
      </c>
      <c r="Q273" s="1" t="n">
        <v>2.56</v>
      </c>
      <c r="R273" s="1" t="n">
        <v>2.504</v>
      </c>
    </row>
    <row r="274" customFormat="false" ht="15" hidden="false" customHeight="false" outlineLevel="0" collapsed="false">
      <c r="A274" s="2" t="n">
        <v>0.445185185185185</v>
      </c>
      <c r="B274" s="1" t="n">
        <v>36.21</v>
      </c>
      <c r="C274" s="1" t="n">
        <v>168.059536</v>
      </c>
      <c r="D274" s="1" t="n">
        <v>-1.34525</v>
      </c>
      <c r="E274" s="1" t="n">
        <v>5.482868</v>
      </c>
      <c r="L274" s="1" t="n">
        <v>2.73</v>
      </c>
      <c r="M274" s="1" t="n">
        <v>1.49</v>
      </c>
      <c r="Q274" s="1" t="n">
        <v>1.49</v>
      </c>
      <c r="R274" s="1" t="n">
        <v>2.586</v>
      </c>
    </row>
    <row r="275" customFormat="false" ht="15" hidden="false" customHeight="false" outlineLevel="0" collapsed="false">
      <c r="A275" s="2" t="n">
        <v>0.445185185185185</v>
      </c>
      <c r="B275" s="1" t="n">
        <v>37.7</v>
      </c>
      <c r="C275" s="1" t="n">
        <v>168.597085</v>
      </c>
      <c r="D275" s="1" t="n">
        <v>-1.34525</v>
      </c>
      <c r="E275" s="1" t="n">
        <v>6.014199</v>
      </c>
      <c r="L275" s="1" t="n">
        <v>2.74</v>
      </c>
      <c r="M275" s="1" t="n">
        <v>2.05</v>
      </c>
      <c r="Q275" s="1" t="n">
        <v>2.05</v>
      </c>
      <c r="R275" s="1" t="n">
        <v>2.434</v>
      </c>
    </row>
    <row r="276" customFormat="false" ht="15" hidden="false" customHeight="false" outlineLevel="0" collapsed="false">
      <c r="A276" s="2" t="n">
        <v>0.445185185185185</v>
      </c>
      <c r="B276" s="1" t="n">
        <v>39.75</v>
      </c>
      <c r="C276" s="1" t="n">
        <v>169.493</v>
      </c>
      <c r="D276" s="1" t="n">
        <v>-1.422043</v>
      </c>
      <c r="E276" s="1" t="n">
        <v>5.729616</v>
      </c>
      <c r="L276" s="1" t="n">
        <v>2.75</v>
      </c>
      <c r="M276" s="1" t="n">
        <v>3.09</v>
      </c>
      <c r="Q276" s="1" t="n">
        <v>3.09</v>
      </c>
      <c r="R276" s="1" t="n">
        <v>2.554</v>
      </c>
    </row>
    <row r="277" customFormat="false" ht="15" hidden="false" customHeight="false" outlineLevel="0" collapsed="false">
      <c r="A277" s="2" t="n">
        <v>0.445185185185185</v>
      </c>
      <c r="B277" s="1" t="n">
        <v>42.84</v>
      </c>
      <c r="C277" s="1" t="n">
        <v>169.69778</v>
      </c>
      <c r="D277" s="1" t="n">
        <v>-1.191665</v>
      </c>
      <c r="E277" s="1" t="n">
        <v>6.318521</v>
      </c>
      <c r="L277" s="1" t="n">
        <v>2.76</v>
      </c>
      <c r="M277" s="1" t="n">
        <v>2.98</v>
      </c>
      <c r="Q277" s="1" t="n">
        <v>2.98</v>
      </c>
      <c r="R277" s="1" t="n">
        <v>3.08</v>
      </c>
    </row>
    <row r="278" customFormat="false" ht="15" hidden="false" customHeight="false" outlineLevel="0" collapsed="false">
      <c r="A278" s="2" t="n">
        <v>0.445185185185185</v>
      </c>
      <c r="B278" s="1" t="n">
        <v>45.82</v>
      </c>
      <c r="C278" s="1" t="n">
        <v>169.365012</v>
      </c>
      <c r="D278" s="1" t="n">
        <v>-1.44764</v>
      </c>
      <c r="E278" s="1" t="n">
        <v>7.238069</v>
      </c>
      <c r="L278" s="1" t="n">
        <v>2.77</v>
      </c>
      <c r="M278" s="1" t="n">
        <v>3.16</v>
      </c>
      <c r="Q278" s="1" t="n">
        <v>3.16</v>
      </c>
      <c r="R278" s="1" t="n">
        <v>2.904</v>
      </c>
    </row>
    <row r="279" customFormat="false" ht="15" hidden="false" customHeight="false" outlineLevel="0" collapsed="false">
      <c r="A279" s="2" t="n">
        <v>0.445185185185185</v>
      </c>
      <c r="B279" s="1" t="n">
        <v>48.98</v>
      </c>
      <c r="C279" s="1" t="n">
        <v>167.777963</v>
      </c>
      <c r="D279" s="1" t="n">
        <v>-1.34525</v>
      </c>
      <c r="E279" s="1" t="n">
        <v>7.234779</v>
      </c>
      <c r="L279" s="1" t="n">
        <v>2.78</v>
      </c>
      <c r="M279" s="1" t="n">
        <v>4.12</v>
      </c>
      <c r="Q279" s="1" t="n">
        <v>4.12</v>
      </c>
      <c r="R279" s="1" t="n">
        <v>2.442</v>
      </c>
    </row>
    <row r="280" customFormat="false" ht="15" hidden="false" customHeight="false" outlineLevel="0" collapsed="false">
      <c r="A280" s="2" t="n">
        <v>0.445185185185185</v>
      </c>
      <c r="B280" s="1" t="n">
        <v>53.1</v>
      </c>
      <c r="C280" s="1" t="n">
        <v>164.731853</v>
      </c>
      <c r="D280" s="1" t="n">
        <v>-1.498836</v>
      </c>
      <c r="E280" s="1" t="n">
        <v>7.491397</v>
      </c>
      <c r="L280" s="1" t="n">
        <v>2.79</v>
      </c>
      <c r="M280" s="1" t="n">
        <v>1.17</v>
      </c>
      <c r="Q280" s="1" t="n">
        <v>1.17</v>
      </c>
      <c r="R280" s="1" t="n">
        <v>1.96</v>
      </c>
    </row>
    <row r="281" customFormat="false" ht="15" hidden="false" customHeight="false" outlineLevel="0" collapsed="false">
      <c r="A281" s="2" t="n">
        <v>0.445185185185185</v>
      </c>
      <c r="B281" s="1" t="n">
        <v>54.27</v>
      </c>
      <c r="C281" s="1" t="n">
        <v>167.829158</v>
      </c>
      <c r="D281" s="1" t="n">
        <v>-1.396445</v>
      </c>
      <c r="E281" s="1" t="n">
        <v>2.826214</v>
      </c>
      <c r="L281" s="1" t="n">
        <v>2.8</v>
      </c>
      <c r="M281" s="1" t="n">
        <v>0.779999999999994</v>
      </c>
      <c r="Q281" s="1" t="n">
        <v>0.779999999999994</v>
      </c>
      <c r="R281" s="1" t="n">
        <v>1.382</v>
      </c>
    </row>
    <row r="282" customFormat="false" ht="15" hidden="false" customHeight="false" outlineLevel="0" collapsed="false">
      <c r="A282" s="2" t="n">
        <v>0.445185185185185</v>
      </c>
      <c r="B282" s="1" t="n">
        <v>55.05</v>
      </c>
      <c r="C282" s="1" t="n">
        <v>174.254147</v>
      </c>
      <c r="D282" s="1" t="n">
        <v>-0.474932</v>
      </c>
      <c r="E282" s="1" t="n">
        <v>0.957509</v>
      </c>
      <c r="L282" s="1" t="n">
        <v>2.81</v>
      </c>
      <c r="M282" s="1" t="n">
        <v>0.57</v>
      </c>
      <c r="Q282" s="1" t="n">
        <v>0.57</v>
      </c>
      <c r="R282" s="1" t="n">
        <v>0.692</v>
      </c>
    </row>
    <row r="283" customFormat="false" ht="15" hidden="false" customHeight="false" outlineLevel="0" collapsed="false">
      <c r="A283" s="2" t="n">
        <v>0.445185185185185</v>
      </c>
      <c r="B283" s="1" t="n">
        <v>55.62</v>
      </c>
      <c r="C283" s="1" t="n">
        <v>178.861708</v>
      </c>
      <c r="D283" s="1" t="n">
        <v>0.318593</v>
      </c>
      <c r="E283" s="1" t="n">
        <v>0.598901</v>
      </c>
      <c r="L283" s="1" t="n">
        <v>2.82</v>
      </c>
      <c r="M283" s="1" t="n">
        <v>0.270000000000003</v>
      </c>
      <c r="Q283" s="1" t="n">
        <v>0.270000000000003</v>
      </c>
      <c r="R283" s="1" t="n">
        <v>0.524</v>
      </c>
    </row>
    <row r="284" customFormat="false" ht="15" hidden="false" customHeight="false" outlineLevel="0" collapsed="false">
      <c r="A284" s="2" t="n">
        <v>0.445185185185185</v>
      </c>
      <c r="B284" s="1" t="n">
        <v>55.89</v>
      </c>
      <c r="C284" s="1" t="n">
        <v>184.569964</v>
      </c>
      <c r="D284" s="1" t="n">
        <v>-0.346944</v>
      </c>
      <c r="E284" s="1" t="n">
        <v>0.427823</v>
      </c>
      <c r="L284" s="1" t="n">
        <v>2.83</v>
      </c>
      <c r="M284" s="1" t="n">
        <v>0.670000000000002</v>
      </c>
      <c r="Q284" s="1" t="n">
        <v>0.670000000000002</v>
      </c>
      <c r="R284" s="1" t="n">
        <v>0.492</v>
      </c>
    </row>
    <row r="285" customFormat="false" ht="15" hidden="false" customHeight="false" outlineLevel="0" collapsed="false">
      <c r="A285" s="2" t="n">
        <v>0.445185185185185</v>
      </c>
      <c r="B285" s="1" t="n">
        <v>56.56</v>
      </c>
      <c r="C285" s="1" t="n">
        <v>192.300426</v>
      </c>
      <c r="D285" s="1" t="n">
        <v>-0.526127</v>
      </c>
      <c r="E285" s="1" t="n">
        <v>0.334058</v>
      </c>
      <c r="L285" s="1" t="n">
        <v>2.84</v>
      </c>
      <c r="M285" s="1" t="n">
        <v>0.329999999999998</v>
      </c>
      <c r="Q285" s="1" t="n">
        <v>0.329999999999998</v>
      </c>
      <c r="R285" s="1" t="n">
        <v>0.448</v>
      </c>
    </row>
    <row r="286" customFormat="false" ht="15" hidden="false" customHeight="false" outlineLevel="0" collapsed="false">
      <c r="A286" s="2" t="n">
        <v>0.445185185185185</v>
      </c>
      <c r="B286" s="1" t="n">
        <v>56.89</v>
      </c>
      <c r="C286" s="1" t="n">
        <v>196.114462</v>
      </c>
      <c r="D286" s="1" t="n">
        <v>-0.218956</v>
      </c>
      <c r="E286" s="1" t="n">
        <v>0.248519</v>
      </c>
      <c r="L286" s="1" t="n">
        <v>2.85</v>
      </c>
      <c r="M286" s="1" t="n">
        <v>0.619999999999997</v>
      </c>
      <c r="Q286" s="1" t="n">
        <v>0.619999999999997</v>
      </c>
      <c r="R286" s="1" t="n">
        <v>0.43</v>
      </c>
    </row>
    <row r="287" customFormat="false" ht="15" hidden="false" customHeight="false" outlineLevel="0" collapsed="false">
      <c r="A287" s="2" t="n">
        <v>0.445185185185185</v>
      </c>
      <c r="B287" s="1" t="n">
        <v>57.51</v>
      </c>
      <c r="C287" s="1" t="n">
        <v>200.363656</v>
      </c>
      <c r="D287" s="1" t="n">
        <v>-0.628518</v>
      </c>
      <c r="E287" s="1" t="n">
        <v>0.056056</v>
      </c>
      <c r="L287" s="1" t="n">
        <v>2.86</v>
      </c>
      <c r="M287" s="1" t="n">
        <v>0.350000000000001</v>
      </c>
      <c r="Q287" s="1" t="n">
        <v>0.350000000000001</v>
      </c>
      <c r="R287" s="1" t="n">
        <v>0.15</v>
      </c>
    </row>
    <row r="288" customFormat="false" ht="15" hidden="false" customHeight="false" outlineLevel="0" collapsed="false">
      <c r="A288" s="2" t="n">
        <v>0.445185185185185</v>
      </c>
      <c r="B288" s="1" t="n">
        <v>57.86</v>
      </c>
      <c r="C288" s="1" t="n">
        <v>200.338059</v>
      </c>
      <c r="D288" s="1" t="n">
        <v>-1.268457</v>
      </c>
      <c r="E288" s="1" t="n">
        <v>-0.001519</v>
      </c>
      <c r="L288" s="1" t="n">
        <v>2.87</v>
      </c>
      <c r="M288" s="1" t="n">
        <v>0.18</v>
      </c>
      <c r="Q288" s="1" t="n">
        <v>0.18</v>
      </c>
      <c r="R288" s="1" t="n">
        <v>-0.692</v>
      </c>
    </row>
    <row r="289" customFormat="false" ht="15" hidden="false" customHeight="false" outlineLevel="0" collapsed="false">
      <c r="A289" s="2" t="n">
        <v>0.445185185185185</v>
      </c>
      <c r="B289" s="1" t="n">
        <v>58.04</v>
      </c>
      <c r="C289" s="1" t="n">
        <v>85.046602</v>
      </c>
      <c r="D289" s="1" t="n">
        <v>160.303474</v>
      </c>
      <c r="E289" s="1" t="n">
        <v>0.000126</v>
      </c>
      <c r="L289" s="1" t="n">
        <v>2.88</v>
      </c>
      <c r="M289" s="1" t="n">
        <v>-0.729999999999997</v>
      </c>
      <c r="Q289" s="1" t="n">
        <v>-0.729999999999997</v>
      </c>
      <c r="R289" s="1" t="n">
        <v>-1.156</v>
      </c>
    </row>
    <row r="290" customFormat="false" ht="15" hidden="false" customHeight="false" outlineLevel="0" collapsed="false">
      <c r="A290" s="2" t="n">
        <v>0.445185185185185</v>
      </c>
      <c r="B290" s="1" t="n">
        <v>57.31</v>
      </c>
      <c r="C290" s="1" t="n">
        <v>-4.21218</v>
      </c>
      <c r="D290" s="1" t="n">
        <v>181.88222</v>
      </c>
      <c r="E290" s="1" t="n">
        <v>2.69626</v>
      </c>
      <c r="L290" s="1" t="n">
        <v>2.89</v>
      </c>
      <c r="M290" s="1" t="n">
        <v>-3.88</v>
      </c>
      <c r="Q290" s="1" t="n">
        <v>-3.88</v>
      </c>
      <c r="R290" s="1" t="n">
        <v>-1.726</v>
      </c>
    </row>
    <row r="291" customFormat="false" ht="15" hidden="false" customHeight="false" outlineLevel="0" collapsed="false">
      <c r="A291" s="2" t="n">
        <v>0.445196759259259</v>
      </c>
      <c r="B291" s="1" t="n">
        <v>53.43</v>
      </c>
      <c r="C291" s="1" t="n">
        <v>-0.474932</v>
      </c>
      <c r="D291" s="1" t="n">
        <v>171.515207</v>
      </c>
      <c r="E291" s="1" t="n">
        <v>6.145798</v>
      </c>
      <c r="L291" s="1" t="n">
        <v>2.9</v>
      </c>
      <c r="M291" s="1" t="n">
        <v>-1.7</v>
      </c>
      <c r="Q291" s="1" t="n">
        <v>-1.7</v>
      </c>
      <c r="R291" s="1" t="n">
        <v>-2.724</v>
      </c>
    </row>
    <row r="292" customFormat="false" ht="15" hidden="false" customHeight="false" outlineLevel="0" collapsed="false">
      <c r="A292" s="2" t="n">
        <v>0.445196759259259</v>
      </c>
      <c r="B292" s="1" t="n">
        <v>51.73</v>
      </c>
      <c r="C292" s="1" t="n">
        <v>-0.218956</v>
      </c>
      <c r="D292" s="1" t="n">
        <v>165.115816</v>
      </c>
      <c r="E292" s="1" t="n">
        <v>7.236424</v>
      </c>
      <c r="L292" s="1" t="n">
        <v>2.91</v>
      </c>
      <c r="M292" s="1" t="n">
        <v>-2.5</v>
      </c>
      <c r="Q292" s="1" t="n">
        <v>-2.5</v>
      </c>
      <c r="R292" s="1" t="n">
        <v>-3.192</v>
      </c>
    </row>
    <row r="293" customFormat="false" ht="15" hidden="false" customHeight="false" outlineLevel="0" collapsed="false">
      <c r="A293" s="2" t="n">
        <v>0.445196759259259</v>
      </c>
      <c r="B293" s="1" t="n">
        <v>49.23</v>
      </c>
      <c r="C293" s="1" t="n">
        <v>-0.167761</v>
      </c>
      <c r="D293" s="1" t="n">
        <v>161.660145</v>
      </c>
      <c r="E293" s="1" t="n">
        <v>6.616264</v>
      </c>
      <c r="L293" s="1" t="n">
        <v>2.92</v>
      </c>
      <c r="M293" s="1" t="n">
        <v>-4.81</v>
      </c>
      <c r="Q293" s="1" t="n">
        <v>-4.81</v>
      </c>
      <c r="R293" s="1" t="n">
        <v>-3.91</v>
      </c>
    </row>
    <row r="294" customFormat="false" ht="15" hidden="false" customHeight="false" outlineLevel="0" collapsed="false">
      <c r="A294" s="2" t="n">
        <v>0.445196759259259</v>
      </c>
      <c r="B294" s="1" t="n">
        <v>44.42</v>
      </c>
      <c r="C294" s="1" t="n">
        <v>-0.346944</v>
      </c>
      <c r="D294" s="1" t="n">
        <v>159.228376</v>
      </c>
      <c r="E294" s="1" t="n">
        <v>6.938681</v>
      </c>
      <c r="L294" s="1" t="n">
        <v>2.93</v>
      </c>
      <c r="M294" s="1" t="n">
        <v>-3.07</v>
      </c>
      <c r="Q294" s="1" t="n">
        <v>-3.07</v>
      </c>
      <c r="R294" s="1" t="n">
        <v>-4.034</v>
      </c>
    </row>
    <row r="295" customFormat="false" ht="15" hidden="false" customHeight="false" outlineLevel="0" collapsed="false">
      <c r="A295" s="2" t="n">
        <v>0.445196759259259</v>
      </c>
      <c r="B295" s="1" t="n">
        <v>41.35</v>
      </c>
      <c r="C295" s="1" t="n">
        <v>-0.218956</v>
      </c>
      <c r="D295" s="1" t="n">
        <v>160.482657</v>
      </c>
      <c r="E295" s="1" t="n">
        <v>6.048743</v>
      </c>
      <c r="L295" s="1" t="n">
        <v>2.94</v>
      </c>
      <c r="M295" s="1" t="n">
        <v>-7.47</v>
      </c>
      <c r="Q295" s="1" t="n">
        <v>-7.47</v>
      </c>
      <c r="R295" s="1" t="n">
        <v>-3.932</v>
      </c>
    </row>
    <row r="296" customFormat="false" ht="15" hidden="false" customHeight="false" outlineLevel="0" collapsed="false">
      <c r="A296" s="2" t="n">
        <v>0.445196759259259</v>
      </c>
      <c r="B296" s="1" t="n">
        <v>33.88</v>
      </c>
      <c r="C296" s="1" t="n">
        <v>-0.270151</v>
      </c>
      <c r="D296" s="1" t="n">
        <v>161.736938</v>
      </c>
      <c r="E296" s="1" t="n">
        <v>6.302071</v>
      </c>
      <c r="L296" s="1" t="n">
        <v>2.95</v>
      </c>
      <c r="M296" s="1" t="n">
        <v>-2.32</v>
      </c>
      <c r="Q296" s="1" t="n">
        <v>-2.32</v>
      </c>
      <c r="R296" s="1" t="n">
        <v>-3.354</v>
      </c>
    </row>
    <row r="297" customFormat="false" ht="15" hidden="false" customHeight="false" outlineLevel="0" collapsed="false">
      <c r="A297" s="2" t="n">
        <v>0.445196759259259</v>
      </c>
      <c r="B297" s="1" t="n">
        <v>31.56</v>
      </c>
      <c r="C297" s="1" t="n">
        <v>-0.116566</v>
      </c>
      <c r="D297" s="1" t="n">
        <v>161.762535</v>
      </c>
      <c r="E297" s="1" t="n">
        <v>6.621199</v>
      </c>
      <c r="L297" s="1" t="n">
        <v>2.96</v>
      </c>
      <c r="M297" s="1" t="n">
        <v>-1.99</v>
      </c>
      <c r="Q297" s="1" t="n">
        <v>-1.99</v>
      </c>
      <c r="R297" s="1" t="n">
        <v>-3.842</v>
      </c>
    </row>
    <row r="298" customFormat="false" ht="15" hidden="false" customHeight="false" outlineLevel="0" collapsed="false">
      <c r="A298" s="2" t="n">
        <v>0.445196759259259</v>
      </c>
      <c r="B298" s="1" t="n">
        <v>29.57</v>
      </c>
      <c r="C298" s="1" t="n">
        <v>-0.321347</v>
      </c>
      <c r="D298" s="1" t="n">
        <v>162.402474</v>
      </c>
      <c r="E298" s="1" t="n">
        <v>6.341551</v>
      </c>
      <c r="L298" s="1" t="n">
        <v>2.97</v>
      </c>
      <c r="M298" s="1" t="n">
        <v>-1.92</v>
      </c>
      <c r="Q298" s="1" t="n">
        <v>-1.92</v>
      </c>
      <c r="R298" s="1" t="n">
        <v>-2.758</v>
      </c>
    </row>
    <row r="299" customFormat="false" ht="15" hidden="false" customHeight="false" outlineLevel="0" collapsed="false">
      <c r="A299" s="2" t="n">
        <v>0.445196759259259</v>
      </c>
      <c r="B299" s="1" t="n">
        <v>27.65</v>
      </c>
      <c r="C299" s="1" t="n">
        <v>-0.244554</v>
      </c>
      <c r="D299" s="1" t="n">
        <v>161.916121</v>
      </c>
      <c r="E299" s="1" t="n">
        <v>6.836692</v>
      </c>
      <c r="L299" s="1" t="n">
        <v>2.98</v>
      </c>
      <c r="M299" s="1" t="n">
        <v>-5.51</v>
      </c>
      <c r="Q299" s="1" t="n">
        <v>-5.51</v>
      </c>
      <c r="R299" s="1" t="n">
        <v>-2.94</v>
      </c>
    </row>
    <row r="300" customFormat="false" ht="15" hidden="false" customHeight="false" outlineLevel="0" collapsed="false">
      <c r="A300" s="2" t="n">
        <v>0.445196759259259</v>
      </c>
      <c r="B300" s="1" t="n">
        <v>22.14</v>
      </c>
      <c r="C300" s="1" t="n">
        <v>-0.321347</v>
      </c>
      <c r="D300" s="1" t="n">
        <v>162.223291</v>
      </c>
      <c r="E300" s="1" t="n">
        <v>6.191857</v>
      </c>
      <c r="L300" s="1" t="n">
        <v>2.99</v>
      </c>
      <c r="M300" s="1" t="n">
        <v>-2.05</v>
      </c>
      <c r="Q300" s="1" t="n">
        <v>-2.05</v>
      </c>
      <c r="R300" s="1" t="n">
        <v>-3.59666666666667</v>
      </c>
    </row>
    <row r="301" customFormat="false" ht="15" hidden="false" customHeight="false" outlineLevel="0" collapsed="false">
      <c r="A301" s="2" t="n">
        <v>0.445196759259259</v>
      </c>
      <c r="B301" s="1" t="n">
        <v>20.09</v>
      </c>
      <c r="C301" s="1" t="n">
        <v>-0.295749</v>
      </c>
      <c r="D301" s="1" t="n">
        <v>163.093609</v>
      </c>
      <c r="E301" s="1" t="n">
        <v>6.183632</v>
      </c>
      <c r="L301" s="1" t="n">
        <v>3</v>
      </c>
      <c r="M301" s="1" t="n">
        <v>-3.23</v>
      </c>
      <c r="Q301" s="1" t="n">
        <v>-3.23</v>
      </c>
      <c r="R301" s="1" t="n">
        <v>-3.23</v>
      </c>
    </row>
    <row r="302" customFormat="false" ht="15" hidden="false" customHeight="false" outlineLevel="0" collapsed="false">
      <c r="A302" s="2" t="n">
        <v>0.445196759259259</v>
      </c>
      <c r="B302" s="1" t="n">
        <v>16.86</v>
      </c>
      <c r="C302" s="1" t="n">
        <v>-0.398139</v>
      </c>
      <c r="D302" s="1" t="n">
        <v>164.143109</v>
      </c>
      <c r="E302" s="1" t="n">
        <v>5.310144</v>
      </c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33:02Z</dcterms:created>
  <dc:creator>Lin Chen</dc:creator>
  <dc:description/>
  <dc:language>en-US</dc:language>
  <cp:lastModifiedBy>User</cp:lastModifiedBy>
  <dcterms:modified xsi:type="dcterms:W3CDTF">2013-05-20T14:54:40Z</dcterms:modified>
  <cp:revision>0</cp:revision>
  <dc:subject/>
  <dc:title/>
</cp:coreProperties>
</file>