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.25"/>
      <color rgb="FF000000"/>
      <name val="宋体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  <a:r>
              <a:rPr b="0" sz="1025" spc="-1" strike="noStrike">
                <a:solidFill>
                  <a:srgbClr val="000000"/>
                </a:solidFill>
                <a:latin typeface="宋体"/>
              </a:rPr>
              <a:t>3.25 b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:$I$199</c:f>
              <c:numCache>
                <c:formatCode>General</c:formatCode>
                <c:ptCount val="199"/>
                <c:pt idx="0">
                  <c:v>0.04</c:v>
                </c:pt>
                <c:pt idx="1">
                  <c:v>0.43</c:v>
                </c:pt>
                <c:pt idx="2">
                  <c:v>3.91</c:v>
                </c:pt>
                <c:pt idx="3">
                  <c:v>8.02</c:v>
                </c:pt>
                <c:pt idx="4">
                  <c:v>15.18</c:v>
                </c:pt>
                <c:pt idx="5">
                  <c:v>25.72</c:v>
                </c:pt>
                <c:pt idx="6">
                  <c:v>32.34</c:v>
                </c:pt>
                <c:pt idx="7">
                  <c:v>44.16</c:v>
                </c:pt>
                <c:pt idx="8">
                  <c:v>51.76</c:v>
                </c:pt>
                <c:pt idx="9">
                  <c:v>56.52</c:v>
                </c:pt>
                <c:pt idx="10">
                  <c:v>57.95</c:v>
                </c:pt>
                <c:pt idx="11">
                  <c:v>58.49</c:v>
                </c:pt>
                <c:pt idx="12">
                  <c:v>58.84</c:v>
                </c:pt>
                <c:pt idx="13">
                  <c:v>58.77</c:v>
                </c:pt>
                <c:pt idx="14">
                  <c:v>56.26</c:v>
                </c:pt>
                <c:pt idx="15">
                  <c:v>46.77</c:v>
                </c:pt>
                <c:pt idx="16">
                  <c:v>39.89</c:v>
                </c:pt>
                <c:pt idx="17">
                  <c:v>21.74</c:v>
                </c:pt>
                <c:pt idx="18">
                  <c:v>14.4</c:v>
                </c:pt>
                <c:pt idx="19">
                  <c:v>7.34</c:v>
                </c:pt>
                <c:pt idx="20">
                  <c:v>3.31</c:v>
                </c:pt>
                <c:pt idx="21">
                  <c:v>1.48</c:v>
                </c:pt>
                <c:pt idx="22">
                  <c:v>0.72</c:v>
                </c:pt>
                <c:pt idx="23">
                  <c:v>0.03</c:v>
                </c:pt>
                <c:pt idx="24">
                  <c:v>0.06</c:v>
                </c:pt>
                <c:pt idx="25">
                  <c:v>0.09</c:v>
                </c:pt>
              </c:numCache>
            </c:numRef>
          </c:xVal>
          <c:yVal>
            <c:numRef>
              <c:f>Sheet1!$J$1:$J$199</c:f>
              <c:numCache>
                <c:formatCode>General</c:formatCode>
                <c:ptCount val="199"/>
                <c:pt idx="0">
                  <c:v>-0.001519</c:v>
                </c:pt>
                <c:pt idx="1">
                  <c:v>1.164777</c:v>
                </c:pt>
                <c:pt idx="2">
                  <c:v>10.090475</c:v>
                </c:pt>
                <c:pt idx="3">
                  <c:v>13.095865</c:v>
                </c:pt>
                <c:pt idx="4">
                  <c:v>16.096317</c:v>
                </c:pt>
                <c:pt idx="5">
                  <c:v>17.966664</c:v>
                </c:pt>
                <c:pt idx="6">
                  <c:v>18.838505</c:v>
                </c:pt>
                <c:pt idx="7">
                  <c:v>19.40767</c:v>
                </c:pt>
                <c:pt idx="8">
                  <c:v>19.825495</c:v>
                </c:pt>
                <c:pt idx="9">
                  <c:v>7.67399</c:v>
                </c:pt>
                <c:pt idx="10">
                  <c:v>0.148175</c:v>
                </c:pt>
                <c:pt idx="11">
                  <c:v>-0.001519</c:v>
                </c:pt>
                <c:pt idx="12">
                  <c:v>-0.000126</c:v>
                </c:pt>
                <c:pt idx="13">
                  <c:v>-0.135015</c:v>
                </c:pt>
                <c:pt idx="14">
                  <c:v>-8.902795</c:v>
                </c:pt>
                <c:pt idx="15">
                  <c:v>-16.015713</c:v>
                </c:pt>
                <c:pt idx="16">
                  <c:v>-18.168997</c:v>
                </c:pt>
                <c:pt idx="17">
                  <c:v>-20.259771</c:v>
                </c:pt>
                <c:pt idx="18">
                  <c:v>-19.34516</c:v>
                </c:pt>
                <c:pt idx="19">
                  <c:v>-18.34501</c:v>
                </c:pt>
                <c:pt idx="20">
                  <c:v>-10.753405</c:v>
                </c:pt>
                <c:pt idx="21">
                  <c:v>-0.434403</c:v>
                </c:pt>
                <c:pt idx="22">
                  <c:v>-0.712405</c:v>
                </c:pt>
                <c:pt idx="23">
                  <c:v>-0.12679</c:v>
                </c:pt>
                <c:pt idx="24">
                  <c:v>-0.001771</c:v>
                </c:pt>
                <c:pt idx="25">
                  <c:v>-0.000126</c:v>
                </c:pt>
              </c:numCache>
            </c:numRef>
          </c:yVal>
          <c:smooth val="1"/>
        </c:ser>
        <c:axId val="91330043"/>
        <c:axId val="94505040"/>
      </c:scatterChart>
      <c:valAx>
        <c:axId val="91330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宋体"/>
                  </a:rPr>
                  <a:t>Di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505040"/>
        <c:crossesAt val="0"/>
        <c:crossBetween val="midCat"/>
      </c:valAx>
      <c:valAx>
        <c:axId val="9450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宋体"/>
                  </a:rPr>
                  <a:t>Voltge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330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6000</xdr:colOff>
      <xdr:row>5</xdr:row>
      <xdr:rowOff>47520</xdr:rowOff>
    </xdr:from>
    <xdr:to>
      <xdr:col>12</xdr:col>
      <xdr:colOff>79560</xdr:colOff>
      <xdr:row>19</xdr:row>
      <xdr:rowOff>171360</xdr:rowOff>
    </xdr:to>
    <xdr:graphicFrame>
      <xdr:nvGraphicFramePr>
        <xdr:cNvPr id="0" name="Chart 1"/>
        <xdr:cNvGraphicFramePr/>
      </xdr:nvGraphicFramePr>
      <xdr:xfrm>
        <a:off x="2833200" y="1000080"/>
        <a:ext cx="48283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1:E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0.439293981481482</v>
      </c>
      <c r="B1" s="0" t="n">
        <v>0.04</v>
      </c>
      <c r="C1" s="0" t="n">
        <v>315.245366</v>
      </c>
      <c r="D1" s="0" t="n">
        <v>215.005456</v>
      </c>
      <c r="E1" s="0" t="n">
        <v>-0.001519</v>
      </c>
      <c r="I1" s="0" t="n">
        <v>0.04</v>
      </c>
      <c r="J1" s="0" t="n">
        <v>-0.001519</v>
      </c>
    </row>
    <row r="2" customFormat="false" ht="15" hidden="false" customHeight="false" outlineLevel="0" collapsed="false">
      <c r="A2" s="1" t="n">
        <v>0.439293981481482</v>
      </c>
      <c r="B2" s="0" t="n">
        <v>0.43</v>
      </c>
      <c r="C2" s="0" t="n">
        <v>314.298259</v>
      </c>
      <c r="D2" s="0" t="n">
        <v>106.497375</v>
      </c>
      <c r="E2" s="0" t="n">
        <v>1.164777</v>
      </c>
      <c r="I2" s="0" t="n">
        <v>0.43</v>
      </c>
      <c r="J2" s="0" t="n">
        <v>1.164777</v>
      </c>
    </row>
    <row r="3" customFormat="false" ht="15" hidden="false" customHeight="false" outlineLevel="0" collapsed="false">
      <c r="A3" s="1" t="n">
        <v>0.439293981481482</v>
      </c>
      <c r="B3" s="0" t="n">
        <v>3.91</v>
      </c>
      <c r="C3" s="0" t="n">
        <v>274.186958</v>
      </c>
      <c r="D3" s="0" t="n">
        <v>-3.085886</v>
      </c>
      <c r="E3" s="0" t="n">
        <v>10.090475</v>
      </c>
      <c r="I3" s="0" t="n">
        <v>3.91</v>
      </c>
      <c r="J3" s="0" t="n">
        <v>10.090475</v>
      </c>
    </row>
    <row r="4" customFormat="false" ht="15" hidden="false" customHeight="false" outlineLevel="0" collapsed="false">
      <c r="A4" s="1" t="n">
        <v>0.439293981481482</v>
      </c>
      <c r="B4" s="0" t="n">
        <v>8.02</v>
      </c>
      <c r="C4" s="0" t="n">
        <v>246.41364</v>
      </c>
      <c r="D4" s="0" t="n">
        <v>-1.550031</v>
      </c>
      <c r="E4" s="0" t="n">
        <v>13.095865</v>
      </c>
      <c r="I4" s="0" t="n">
        <v>8.02</v>
      </c>
      <c r="J4" s="0" t="n">
        <v>13.095865</v>
      </c>
    </row>
    <row r="5" customFormat="false" ht="15" hidden="false" customHeight="false" outlineLevel="0" collapsed="false">
      <c r="A5" s="1" t="n">
        <v>0.439293981481482</v>
      </c>
      <c r="B5" s="0" t="n">
        <v>15.18</v>
      </c>
      <c r="C5" s="0" t="n">
        <v>228.62335</v>
      </c>
      <c r="D5" s="0" t="n">
        <v>-1.24286</v>
      </c>
      <c r="E5" s="0" t="n">
        <v>16.096317</v>
      </c>
      <c r="I5" s="0" t="n">
        <v>15.18</v>
      </c>
      <c r="J5" s="0" t="n">
        <v>16.096317</v>
      </c>
    </row>
    <row r="6" customFormat="false" ht="15" hidden="false" customHeight="false" outlineLevel="0" collapsed="false">
      <c r="A6" s="1" t="n">
        <v>0.439293981481482</v>
      </c>
      <c r="B6" s="0" t="n">
        <v>25.72</v>
      </c>
      <c r="C6" s="0" t="n">
        <v>216.515711</v>
      </c>
      <c r="D6" s="0" t="n">
        <v>-1.294055</v>
      </c>
      <c r="E6" s="0" t="n">
        <v>17.966664</v>
      </c>
      <c r="I6" s="0" t="n">
        <v>25.72</v>
      </c>
      <c r="J6" s="0" t="n">
        <v>17.966664</v>
      </c>
    </row>
    <row r="7" customFormat="false" ht="15" hidden="false" customHeight="false" outlineLevel="0" collapsed="false">
      <c r="A7" s="1" t="n">
        <v>0.439293981481482</v>
      </c>
      <c r="B7" s="0" t="n">
        <v>32.34</v>
      </c>
      <c r="C7" s="0" t="n">
        <v>213.571993</v>
      </c>
      <c r="D7" s="0" t="n">
        <v>-1.140469</v>
      </c>
      <c r="E7" s="0" t="n">
        <v>18.838505</v>
      </c>
      <c r="I7" s="0" t="n">
        <v>32.34</v>
      </c>
      <c r="J7" s="0" t="n">
        <v>18.838505</v>
      </c>
    </row>
    <row r="8" customFormat="false" ht="15" hidden="false" customHeight="false" outlineLevel="0" collapsed="false">
      <c r="A8" s="1" t="n">
        <v>0.439293981481482</v>
      </c>
      <c r="B8" s="0" t="n">
        <v>44.16</v>
      </c>
      <c r="C8" s="0" t="n">
        <v>208.862044</v>
      </c>
      <c r="D8" s="0" t="n">
        <v>-1.140469</v>
      </c>
      <c r="E8" s="0" t="n">
        <v>19.40767</v>
      </c>
      <c r="I8" s="0" t="n">
        <v>44.16</v>
      </c>
      <c r="J8" s="0" t="n">
        <v>19.40767</v>
      </c>
    </row>
    <row r="9" customFormat="false" ht="15" hidden="false" customHeight="false" outlineLevel="0" collapsed="false">
      <c r="A9" s="1" t="n">
        <v>0.439293981481482</v>
      </c>
      <c r="B9" s="0" t="n">
        <v>51.76</v>
      </c>
      <c r="C9" s="0" t="n">
        <v>205.790337</v>
      </c>
      <c r="D9" s="0" t="n">
        <v>-0.910091</v>
      </c>
      <c r="E9" s="0" t="n">
        <v>19.825495</v>
      </c>
      <c r="I9" s="0" t="n">
        <v>51.76</v>
      </c>
      <c r="J9" s="0" t="n">
        <v>19.825495</v>
      </c>
    </row>
    <row r="10" customFormat="false" ht="15" hidden="false" customHeight="false" outlineLevel="0" collapsed="false">
      <c r="A10" s="1" t="n">
        <v>0.439293981481482</v>
      </c>
      <c r="B10" s="0" t="n">
        <v>56.52</v>
      </c>
      <c r="C10" s="0" t="n">
        <v>211.549786</v>
      </c>
      <c r="D10" s="0" t="n">
        <v>-1.294055</v>
      </c>
      <c r="E10" s="0" t="n">
        <v>7.67399</v>
      </c>
      <c r="I10" s="0" t="n">
        <v>56.52</v>
      </c>
      <c r="J10" s="0" t="n">
        <v>7.67399</v>
      </c>
    </row>
    <row r="11" customFormat="false" ht="15" hidden="false" customHeight="false" outlineLevel="0" collapsed="false">
      <c r="A11" s="1" t="n">
        <v>0.439293981481482</v>
      </c>
      <c r="B11" s="0" t="n">
        <v>57.95</v>
      </c>
      <c r="C11" s="0" t="n">
        <v>241.754888</v>
      </c>
      <c r="D11" s="0" t="n">
        <v>-1.422043</v>
      </c>
      <c r="E11" s="0" t="n">
        <v>0.148175</v>
      </c>
      <c r="I11" s="0" t="n">
        <v>57.95</v>
      </c>
      <c r="J11" s="0" t="n">
        <v>0.148175</v>
      </c>
    </row>
    <row r="12" customFormat="false" ht="15" hidden="false" customHeight="false" outlineLevel="0" collapsed="false">
      <c r="A12" s="1" t="n">
        <v>0.439293981481482</v>
      </c>
      <c r="B12" s="0" t="n">
        <v>58.49</v>
      </c>
      <c r="C12" s="0" t="n">
        <v>244.314642</v>
      </c>
      <c r="D12" s="0" t="n">
        <v>-1.191665</v>
      </c>
      <c r="E12" s="0" t="n">
        <v>-0.001519</v>
      </c>
      <c r="I12" s="0" t="n">
        <v>58.49</v>
      </c>
      <c r="J12" s="0" t="n">
        <v>-0.001519</v>
      </c>
    </row>
    <row r="13" customFormat="false" ht="15" hidden="false" customHeight="false" outlineLevel="0" collapsed="false">
      <c r="A13" s="1" t="n">
        <v>0.439293981481482</v>
      </c>
      <c r="B13" s="0" t="n">
        <v>58.84</v>
      </c>
      <c r="C13" s="0" t="n">
        <v>174.023769</v>
      </c>
      <c r="D13" s="0" t="n">
        <v>83.741125</v>
      </c>
      <c r="E13" s="0" t="n">
        <v>0.000126</v>
      </c>
      <c r="I13" s="0" t="n">
        <v>58.84</v>
      </c>
      <c r="J13" s="0" t="n">
        <f aca="false">0-E13</f>
        <v>-0.000126</v>
      </c>
    </row>
    <row r="14" customFormat="false" ht="15" hidden="false" customHeight="false" outlineLevel="0" collapsed="false">
      <c r="A14" s="1" t="n">
        <v>0.439293981481482</v>
      </c>
      <c r="B14" s="0" t="n">
        <v>58.77</v>
      </c>
      <c r="C14" s="0" t="n">
        <v>111.61689</v>
      </c>
      <c r="D14" s="0" t="n">
        <v>298.018246</v>
      </c>
      <c r="E14" s="0" t="n">
        <v>0.135015</v>
      </c>
      <c r="I14" s="0" t="n">
        <v>58.77</v>
      </c>
      <c r="J14" s="0" t="n">
        <f aca="false">0-E14</f>
        <v>-0.135015</v>
      </c>
    </row>
    <row r="15" customFormat="false" ht="15" hidden="false" customHeight="false" outlineLevel="0" collapsed="false">
      <c r="A15" s="1" t="n">
        <v>0.439293981481482</v>
      </c>
      <c r="B15" s="0" t="n">
        <v>56.26</v>
      </c>
      <c r="C15" s="0" t="n">
        <v>13.910912</v>
      </c>
      <c r="D15" s="0" t="n">
        <v>282.53175</v>
      </c>
      <c r="E15" s="0" t="n">
        <v>8.902795</v>
      </c>
      <c r="I15" s="0" t="n">
        <v>56.26</v>
      </c>
      <c r="J15" s="0" t="n">
        <f aca="false">0-E15</f>
        <v>-8.902795</v>
      </c>
    </row>
    <row r="16" customFormat="false" ht="15" hidden="false" customHeight="false" outlineLevel="0" collapsed="false">
      <c r="A16" s="1" t="n">
        <v>0.439293981481482</v>
      </c>
      <c r="B16" s="0" t="n">
        <v>46.77</v>
      </c>
      <c r="C16" s="0" t="n">
        <v>-0.090968</v>
      </c>
      <c r="D16" s="0" t="n">
        <v>232.386189</v>
      </c>
      <c r="E16" s="0" t="n">
        <v>16.015713</v>
      </c>
      <c r="I16" s="0" t="n">
        <v>46.77</v>
      </c>
      <c r="J16" s="0" t="n">
        <f aca="false">0-E16</f>
        <v>-16.015713</v>
      </c>
    </row>
    <row r="17" customFormat="false" ht="15" hidden="false" customHeight="false" outlineLevel="0" collapsed="false">
      <c r="A17" s="1" t="n">
        <v>0.439293981481482</v>
      </c>
      <c r="B17" s="0" t="n">
        <v>39.89</v>
      </c>
      <c r="C17" s="0" t="n">
        <v>-0.270151</v>
      </c>
      <c r="D17" s="0" t="n">
        <v>216.387723</v>
      </c>
      <c r="E17" s="0" t="n">
        <v>18.168997</v>
      </c>
      <c r="I17" s="0" t="n">
        <v>39.89</v>
      </c>
      <c r="J17" s="0" t="n">
        <f aca="false">0-E17</f>
        <v>-18.168997</v>
      </c>
    </row>
    <row r="18" customFormat="false" ht="15" hidden="false" customHeight="false" outlineLevel="0" collapsed="false">
      <c r="A18" s="1" t="n">
        <v>0.439293981481482</v>
      </c>
      <c r="B18" s="0" t="n">
        <v>21.74</v>
      </c>
      <c r="C18" s="0" t="n">
        <v>-0.372542</v>
      </c>
      <c r="D18" s="0" t="n">
        <v>197.010377</v>
      </c>
      <c r="E18" s="0" t="n">
        <v>20.259771</v>
      </c>
      <c r="I18" s="0" t="n">
        <v>21.74</v>
      </c>
      <c r="J18" s="0" t="n">
        <f aca="false">0-E18</f>
        <v>-20.259771</v>
      </c>
    </row>
    <row r="19" customFormat="false" ht="15" hidden="false" customHeight="false" outlineLevel="0" collapsed="false">
      <c r="A19" s="1" t="n">
        <v>0.439293981481482</v>
      </c>
      <c r="B19" s="0" t="n">
        <v>14.4</v>
      </c>
      <c r="C19" s="0" t="n">
        <v>-0.270151</v>
      </c>
      <c r="D19" s="0" t="n">
        <v>194.885779</v>
      </c>
      <c r="E19" s="0" t="n">
        <v>19.34516</v>
      </c>
      <c r="I19" s="0" t="n">
        <v>14.4</v>
      </c>
      <c r="J19" s="0" t="n">
        <f aca="false">0-E19</f>
        <v>-19.34516</v>
      </c>
    </row>
    <row r="20" customFormat="false" ht="15" hidden="false" customHeight="false" outlineLevel="0" collapsed="false">
      <c r="A20" s="1" t="n">
        <v>0.439293981481482</v>
      </c>
      <c r="B20" s="0" t="n">
        <v>7.34</v>
      </c>
      <c r="C20" s="0" t="n">
        <v>-0.398139</v>
      </c>
      <c r="D20" s="0" t="n">
        <v>191.430109</v>
      </c>
      <c r="E20" s="0" t="n">
        <v>18.34501</v>
      </c>
      <c r="I20" s="0" t="n">
        <v>7.34</v>
      </c>
      <c r="J20" s="0" t="n">
        <f aca="false">0-E20</f>
        <v>-18.34501</v>
      </c>
    </row>
    <row r="21" customFormat="false" ht="15" hidden="false" customHeight="false" outlineLevel="0" collapsed="false">
      <c r="A21" s="1" t="n">
        <v>0.439293981481482</v>
      </c>
      <c r="B21" s="0" t="n">
        <v>3.31</v>
      </c>
      <c r="C21" s="0" t="n">
        <v>-0.295749</v>
      </c>
      <c r="D21" s="0" t="n">
        <v>195.551316</v>
      </c>
      <c r="E21" s="0" t="n">
        <v>10.753405</v>
      </c>
      <c r="I21" s="0" t="n">
        <v>3.31</v>
      </c>
      <c r="J21" s="0" t="n">
        <f aca="false">0-E21</f>
        <v>-10.753405</v>
      </c>
    </row>
    <row r="22" customFormat="false" ht="15" hidden="false" customHeight="false" outlineLevel="0" collapsed="false">
      <c r="A22" s="1" t="n">
        <v>0.439293981481482</v>
      </c>
      <c r="B22" s="0" t="n">
        <v>1.48</v>
      </c>
      <c r="C22" s="0" t="n">
        <v>-0.193359</v>
      </c>
      <c r="D22" s="0" t="n">
        <v>233.384493</v>
      </c>
      <c r="E22" s="0" t="n">
        <v>0.434403</v>
      </c>
      <c r="I22" s="0" t="n">
        <v>1.48</v>
      </c>
      <c r="J22" s="0" t="n">
        <f aca="false">0-E22</f>
        <v>-0.434403</v>
      </c>
    </row>
    <row r="23" customFormat="false" ht="15" hidden="false" customHeight="false" outlineLevel="0" collapsed="false">
      <c r="A23" s="1" t="n">
        <v>0.439293981481482</v>
      </c>
      <c r="B23" s="0" t="n">
        <v>0.72</v>
      </c>
      <c r="C23" s="0" t="n">
        <v>-0.142163</v>
      </c>
      <c r="D23" s="0" t="n">
        <v>249.894904</v>
      </c>
      <c r="E23" s="0" t="n">
        <v>0.712405</v>
      </c>
      <c r="I23" s="0" t="n">
        <v>0.72</v>
      </c>
      <c r="J23" s="0" t="n">
        <f aca="false">0-E23</f>
        <v>-0.712405</v>
      </c>
    </row>
    <row r="24" customFormat="false" ht="15" hidden="false" customHeight="false" outlineLevel="0" collapsed="false">
      <c r="A24" s="1" t="n">
        <v>0.439293981481482</v>
      </c>
      <c r="B24" s="0" t="n">
        <v>-0.03</v>
      </c>
      <c r="C24" s="0" t="n">
        <v>0.651362</v>
      </c>
      <c r="D24" s="0" t="n">
        <v>290.108614</v>
      </c>
      <c r="E24" s="0" t="n">
        <v>0.12679</v>
      </c>
      <c r="I24" s="0" t="n">
        <f aca="false">0-B24</f>
        <v>0.03</v>
      </c>
      <c r="J24" s="0" t="n">
        <f aca="false">0-E24</f>
        <v>-0.12679</v>
      </c>
    </row>
    <row r="25" customFormat="false" ht="15" hidden="false" customHeight="false" outlineLevel="0" collapsed="false">
      <c r="A25" s="1" t="n">
        <v>0.439293981481482</v>
      </c>
      <c r="B25" s="0" t="n">
        <v>-0.06</v>
      </c>
      <c r="C25" s="0" t="n">
        <v>-0.244554</v>
      </c>
      <c r="D25" s="0" t="n">
        <v>306.644605</v>
      </c>
      <c r="E25" s="0" t="n">
        <v>0.001771</v>
      </c>
      <c r="I25" s="0" t="n">
        <f aca="false">0-B25</f>
        <v>0.06</v>
      </c>
      <c r="J25" s="0" t="n">
        <f aca="false">0-E25</f>
        <v>-0.001771</v>
      </c>
    </row>
    <row r="26" customFormat="false" ht="15" hidden="false" customHeight="false" outlineLevel="0" collapsed="false">
      <c r="A26" s="1" t="n">
        <v>0.439293981481482</v>
      </c>
      <c r="B26" s="0" t="n">
        <v>-0.09</v>
      </c>
      <c r="C26" s="0" t="n">
        <v>-0.270151</v>
      </c>
      <c r="D26" s="0" t="n">
        <v>320.211281</v>
      </c>
      <c r="E26" s="0" t="n">
        <v>0.000126</v>
      </c>
      <c r="I26" s="0" t="n">
        <f aca="false">0-B26</f>
        <v>0.09</v>
      </c>
      <c r="J26" s="0" t="n">
        <f aca="false">0-E26</f>
        <v>-0.000126</v>
      </c>
    </row>
    <row r="27" customFormat="false" ht="15" hidden="false" customHeight="false" outlineLevel="0" collapsed="false">
      <c r="A27" s="1" t="n">
        <v>0.439293981481482</v>
      </c>
      <c r="B27" s="0" t="n">
        <v>-0.04</v>
      </c>
      <c r="C27" s="0" t="n">
        <v>211.217018</v>
      </c>
      <c r="D27" s="0" t="n">
        <v>271.755194</v>
      </c>
      <c r="E27" s="0" t="n">
        <v>0.000126</v>
      </c>
    </row>
    <row r="28" customFormat="false" ht="15" hidden="false" customHeight="false" outlineLevel="0" collapsed="false">
      <c r="A28" s="1" t="n">
        <v>0.439293981481482</v>
      </c>
      <c r="B28" s="0" t="n">
        <v>0.08</v>
      </c>
      <c r="C28" s="0" t="n">
        <v>314.247064</v>
      </c>
      <c r="D28" s="0" t="n">
        <v>221.712013</v>
      </c>
      <c r="E28" s="0" t="n">
        <v>0.000126</v>
      </c>
    </row>
    <row r="29" customFormat="false" ht="15" hidden="false" customHeight="false" outlineLevel="0" collapsed="false">
      <c r="A29" s="1" t="n">
        <v>0.439293981481482</v>
      </c>
      <c r="B29" s="0" t="n">
        <v>0.36</v>
      </c>
      <c r="C29" s="0" t="n">
        <v>317.037191</v>
      </c>
      <c r="D29" s="0" t="n">
        <v>130.303121</v>
      </c>
      <c r="E29" s="0" t="n">
        <v>0.284709</v>
      </c>
    </row>
    <row r="30" customFormat="false" ht="15" hidden="false" customHeight="false" outlineLevel="0" collapsed="false">
      <c r="A30" s="1" t="n">
        <v>0.439293981481482</v>
      </c>
      <c r="B30" s="0" t="n">
        <v>3.31</v>
      </c>
      <c r="C30" s="0" t="n">
        <v>280.074388</v>
      </c>
      <c r="D30" s="0" t="n">
        <v>-5.492059</v>
      </c>
      <c r="E30" s="0" t="n">
        <v>9.48512</v>
      </c>
    </row>
    <row r="31" customFormat="false" ht="15" hidden="false" customHeight="false" outlineLevel="0" collapsed="false">
      <c r="A31" s="1" t="n">
        <v>0.439293981481482</v>
      </c>
      <c r="B31" s="0" t="n">
        <v>7.41</v>
      </c>
      <c r="C31" s="0" t="n">
        <v>250.637233</v>
      </c>
      <c r="D31" s="0" t="n">
        <v>-1.114872</v>
      </c>
      <c r="E31" s="0" t="n">
        <v>13.069545</v>
      </c>
    </row>
    <row r="32" customFormat="false" ht="15" hidden="false" customHeight="false" outlineLevel="0" collapsed="false">
      <c r="A32" s="1" t="n">
        <v>0.439293981481482</v>
      </c>
      <c r="B32" s="0" t="n">
        <v>12.08</v>
      </c>
      <c r="C32" s="0" t="n">
        <v>230.28719</v>
      </c>
      <c r="D32" s="0" t="n">
        <v>-1.319652</v>
      </c>
      <c r="E32" s="0" t="n">
        <v>15.102747</v>
      </c>
    </row>
    <row r="33" customFormat="false" ht="15" hidden="false" customHeight="false" outlineLevel="0" collapsed="false">
      <c r="A33" s="1" t="n">
        <v>0.439293981481482</v>
      </c>
      <c r="B33" s="0" t="n">
        <v>18.67</v>
      </c>
      <c r="C33" s="0" t="n">
        <v>222.095976</v>
      </c>
      <c r="D33" s="0" t="n">
        <v>-1.44764</v>
      </c>
      <c r="E33" s="0" t="n">
        <v>17.999564</v>
      </c>
    </row>
    <row r="34" customFormat="false" ht="15" hidden="false" customHeight="false" outlineLevel="0" collapsed="false">
      <c r="A34" s="1" t="n">
        <v>0.439293981481482</v>
      </c>
      <c r="B34" s="0" t="n">
        <v>29.16</v>
      </c>
      <c r="C34" s="0" t="n">
        <v>215.696589</v>
      </c>
      <c r="D34" s="0" t="n">
        <v>-1.217262</v>
      </c>
      <c r="E34" s="0" t="n">
        <v>19.537623</v>
      </c>
    </row>
    <row r="35" customFormat="false" ht="15" hidden="false" customHeight="false" outlineLevel="0" collapsed="false">
      <c r="A35" s="1" t="n">
        <v>0.439293981481482</v>
      </c>
      <c r="B35" s="0" t="n">
        <v>34.09</v>
      </c>
      <c r="C35" s="0" t="n">
        <v>211.575384</v>
      </c>
      <c r="D35" s="0" t="n">
        <v>-1.34525</v>
      </c>
      <c r="E35" s="0" t="n">
        <v>18.975039</v>
      </c>
    </row>
    <row r="36" customFormat="false" ht="15" hidden="false" customHeight="false" outlineLevel="0" collapsed="false">
      <c r="A36" s="1" t="n">
        <v>0.439293981481482</v>
      </c>
      <c r="B36" s="0" t="n">
        <v>43.12</v>
      </c>
      <c r="C36" s="0" t="n">
        <v>207.249398</v>
      </c>
      <c r="D36" s="0" t="n">
        <v>-1.319652</v>
      </c>
      <c r="E36" s="0" t="n">
        <v>19.726796</v>
      </c>
    </row>
    <row r="37" customFormat="false" ht="15" hidden="false" customHeight="false" outlineLevel="0" collapsed="false">
      <c r="A37" s="1" t="n">
        <v>0.439293981481482</v>
      </c>
      <c r="B37" s="0" t="n">
        <v>49.88</v>
      </c>
      <c r="C37" s="0" t="n">
        <v>206.686252</v>
      </c>
      <c r="D37" s="0" t="n">
        <v>-1.217262</v>
      </c>
      <c r="E37" s="0" t="n">
        <v>19.272781</v>
      </c>
    </row>
    <row r="38" customFormat="false" ht="15" hidden="false" customHeight="false" outlineLevel="0" collapsed="false">
      <c r="A38" s="1" t="n">
        <v>0.439293981481482</v>
      </c>
      <c r="B38" s="0" t="n">
        <v>55.47</v>
      </c>
      <c r="C38" s="0" t="n">
        <v>205.687947</v>
      </c>
      <c r="D38" s="0" t="n">
        <v>-1.473238</v>
      </c>
      <c r="E38" s="0" t="n">
        <v>12.761933</v>
      </c>
    </row>
    <row r="39" customFormat="false" ht="15" hidden="false" customHeight="false" outlineLevel="0" collapsed="false">
      <c r="A39" s="1" t="n">
        <v>0.439293981481482</v>
      </c>
      <c r="B39" s="0" t="n">
        <v>57.67</v>
      </c>
      <c r="C39" s="0" t="n">
        <v>220.841696</v>
      </c>
      <c r="D39" s="0" t="n">
        <v>-1.294055</v>
      </c>
      <c r="E39" s="0" t="n">
        <v>3.081187</v>
      </c>
    </row>
    <row r="40" customFormat="false" ht="15" hidden="false" customHeight="false" outlineLevel="0" collapsed="false">
      <c r="A40" s="1" t="n">
        <v>0.439293981481482</v>
      </c>
      <c r="B40" s="0" t="n">
        <v>58.28</v>
      </c>
      <c r="C40" s="0" t="n">
        <v>254.374472</v>
      </c>
      <c r="D40" s="0" t="n">
        <v>-1.319652</v>
      </c>
      <c r="E40" s="0" t="n">
        <v>0.144885</v>
      </c>
    </row>
    <row r="41" customFormat="false" ht="15" hidden="false" customHeight="false" outlineLevel="0" collapsed="false">
      <c r="A41" s="1" t="n">
        <v>0.439293981481482</v>
      </c>
      <c r="B41" s="0" t="n">
        <v>58.93</v>
      </c>
      <c r="C41" s="0" t="n">
        <v>235.227516</v>
      </c>
      <c r="D41" s="0" t="n">
        <v>62.136764</v>
      </c>
      <c r="E41" s="0" t="n">
        <v>0.13666</v>
      </c>
    </row>
    <row r="42" customFormat="false" ht="15" hidden="false" customHeight="false" outlineLevel="0" collapsed="false">
      <c r="A42" s="1" t="n">
        <v>0.439293981481482</v>
      </c>
      <c r="B42" s="0" t="n">
        <v>59.06</v>
      </c>
      <c r="C42" s="0" t="n">
        <v>190.610988</v>
      </c>
      <c r="D42" s="0" t="n">
        <v>76.548204</v>
      </c>
      <c r="E42" s="0" t="n">
        <v>-0.001519</v>
      </c>
    </row>
    <row r="43" customFormat="false" ht="15" hidden="false" customHeight="false" outlineLevel="0" collapsed="false">
      <c r="A43" s="1" t="n">
        <v>0.439293981481482</v>
      </c>
      <c r="B43" s="0" t="n">
        <v>58.83</v>
      </c>
      <c r="C43" s="0" t="n">
        <v>146.86475</v>
      </c>
      <c r="D43" s="0" t="n">
        <v>280.483948</v>
      </c>
      <c r="E43" s="0" t="n">
        <v>-0.001519</v>
      </c>
    </row>
    <row r="44" customFormat="false" ht="15" hidden="false" customHeight="false" outlineLevel="0" collapsed="false">
      <c r="A44" s="1" t="n">
        <v>0.439293981481482</v>
      </c>
      <c r="B44" s="0" t="n">
        <v>57.59</v>
      </c>
      <c r="C44" s="0" t="n">
        <v>53.356793</v>
      </c>
      <c r="D44" s="0" t="n">
        <v>295.202519</v>
      </c>
      <c r="E44" s="0" t="n">
        <v>5.461483</v>
      </c>
    </row>
    <row r="45" customFormat="false" ht="15" hidden="false" customHeight="false" outlineLevel="0" collapsed="false">
      <c r="A45" s="1" t="n">
        <v>0.439293981481482</v>
      </c>
      <c r="B45" s="0" t="n">
        <v>54.56</v>
      </c>
      <c r="C45" s="0" t="n">
        <v>-4.698534</v>
      </c>
      <c r="D45" s="0" t="n">
        <v>265.534995</v>
      </c>
      <c r="E45" s="0" t="n">
        <v>11.370275</v>
      </c>
    </row>
    <row r="46" customFormat="false" ht="15" hidden="false" customHeight="false" outlineLevel="0" collapsed="false">
      <c r="A46" s="1" t="n">
        <v>0.439293981481482</v>
      </c>
      <c r="B46" s="0" t="n">
        <v>49.18</v>
      </c>
      <c r="C46" s="0" t="n">
        <v>-0.730908</v>
      </c>
      <c r="D46" s="0" t="n">
        <v>242.625204</v>
      </c>
      <c r="E46" s="0" t="n">
        <v>15.059977</v>
      </c>
    </row>
    <row r="47" customFormat="false" ht="15" hidden="false" customHeight="false" outlineLevel="0" collapsed="false">
      <c r="A47" s="1" t="n">
        <v>0.439293981481482</v>
      </c>
      <c r="B47" s="0" t="n">
        <v>44.69</v>
      </c>
      <c r="C47" s="0" t="n">
        <v>-0.193359</v>
      </c>
      <c r="D47" s="0" t="n">
        <v>223.222268</v>
      </c>
      <c r="E47" s="0" t="n">
        <v>15.446548</v>
      </c>
    </row>
    <row r="48" customFormat="false" ht="15" hidden="false" customHeight="false" outlineLevel="0" collapsed="false">
      <c r="A48" s="1" t="n">
        <v>0.439293981481482</v>
      </c>
      <c r="B48" s="0" t="n">
        <v>26.9</v>
      </c>
      <c r="C48" s="0" t="n">
        <v>-0.295749</v>
      </c>
      <c r="D48" s="0" t="n">
        <v>200.107681</v>
      </c>
      <c r="E48" s="0" t="n">
        <v>20.893089</v>
      </c>
    </row>
    <row r="49" customFormat="false" ht="15" hidden="false" customHeight="false" outlineLevel="0" collapsed="false">
      <c r="A49" s="1" t="n">
        <v>0.439293981481482</v>
      </c>
      <c r="B49" s="0" t="n">
        <v>19.9</v>
      </c>
      <c r="C49" s="0" t="n">
        <v>-0.116566</v>
      </c>
      <c r="D49" s="0" t="n">
        <v>195.141755</v>
      </c>
      <c r="E49" s="0" t="n">
        <v>19.656062</v>
      </c>
    </row>
    <row r="50" customFormat="false" ht="15" hidden="false" customHeight="false" outlineLevel="0" collapsed="false">
      <c r="A50" s="1" t="n">
        <v>0.439293981481482</v>
      </c>
      <c r="B50" s="0" t="n">
        <v>11.25</v>
      </c>
      <c r="C50" s="0" t="n">
        <v>0.113812</v>
      </c>
      <c r="D50" s="0" t="n">
        <v>191.865268</v>
      </c>
      <c r="E50" s="0" t="n">
        <v>20.106787</v>
      </c>
    </row>
    <row r="51" customFormat="false" ht="15" hidden="false" customHeight="false" outlineLevel="0" collapsed="false">
      <c r="A51" s="1" t="n">
        <v>0.439293981481482</v>
      </c>
      <c r="B51" s="0" t="n">
        <v>4.35</v>
      </c>
      <c r="C51" s="0" t="n">
        <v>-0.372542</v>
      </c>
      <c r="D51" s="0" t="n">
        <v>191.250926</v>
      </c>
      <c r="E51" s="0" t="n">
        <v>13.911777</v>
      </c>
    </row>
    <row r="52" customFormat="false" ht="15" hidden="false" customHeight="false" outlineLevel="0" collapsed="false">
      <c r="A52" s="1" t="n">
        <v>0.439293981481482</v>
      </c>
      <c r="B52" s="0" t="n">
        <v>1.36</v>
      </c>
      <c r="C52" s="0" t="n">
        <v>-0.346944</v>
      </c>
      <c r="D52" s="0" t="n">
        <v>233.819651</v>
      </c>
      <c r="E52" s="0" t="n">
        <v>0.574227</v>
      </c>
    </row>
    <row r="53" customFormat="false" ht="15" hidden="false" customHeight="false" outlineLevel="0" collapsed="false">
      <c r="A53" s="1" t="n">
        <v>0.439293981481482</v>
      </c>
      <c r="B53" s="0" t="n">
        <v>0.66</v>
      </c>
      <c r="C53" s="0" t="n">
        <v>-0.526127</v>
      </c>
      <c r="D53" s="0" t="n">
        <v>251.635537</v>
      </c>
      <c r="E53" s="0" t="n">
        <v>0.450853</v>
      </c>
    </row>
    <row r="54" customFormat="false" ht="15" hidden="false" customHeight="false" outlineLevel="0" collapsed="false">
      <c r="A54" s="1" t="n">
        <v>0.439293981481482</v>
      </c>
      <c r="B54" s="0" t="n">
        <v>0.25</v>
      </c>
      <c r="C54" s="0" t="n">
        <v>0.702557</v>
      </c>
      <c r="D54" s="0" t="n">
        <v>277.309856</v>
      </c>
      <c r="E54" s="0" t="n">
        <v>0.088955</v>
      </c>
    </row>
    <row r="55" customFormat="false" ht="15" hidden="false" customHeight="false" outlineLevel="0" collapsed="false">
      <c r="A55" s="1" t="n">
        <v>0.439293981481482</v>
      </c>
      <c r="B55" s="0" t="n">
        <v>0.08</v>
      </c>
      <c r="C55" s="0" t="n">
        <v>-0.449335</v>
      </c>
      <c r="D55" s="0" t="n">
        <v>296.456797</v>
      </c>
      <c r="E55" s="0" t="n">
        <v>0.000126</v>
      </c>
    </row>
    <row r="56" customFormat="false" ht="15" hidden="false" customHeight="false" outlineLevel="0" collapsed="false">
      <c r="A56" s="1" t="n">
        <v>0.439293981481482</v>
      </c>
      <c r="B56" s="0" t="n">
        <v>0.06</v>
      </c>
      <c r="C56" s="0" t="n">
        <v>-0.142163</v>
      </c>
      <c r="D56" s="0" t="n">
        <v>311.380143</v>
      </c>
      <c r="E56" s="0" t="n">
        <v>-0.001519</v>
      </c>
    </row>
    <row r="57" customFormat="false" ht="15" hidden="false" customHeight="false" outlineLevel="0" collapsed="false">
      <c r="A57" s="1" t="n">
        <v>0.439293981481482</v>
      </c>
      <c r="B57" s="0" t="n">
        <v>-0.03</v>
      </c>
      <c r="C57" s="0" t="n">
        <v>275.697212</v>
      </c>
      <c r="D57" s="0" t="n">
        <v>255.859129</v>
      </c>
      <c r="E57" s="0" t="n">
        <v>0.000126</v>
      </c>
    </row>
    <row r="58" customFormat="false" ht="15" hidden="false" customHeight="false" outlineLevel="0" collapsed="false">
      <c r="A58" s="1" t="n">
        <v>0.439293981481482</v>
      </c>
      <c r="B58" s="0" t="n">
        <v>0.08</v>
      </c>
      <c r="C58" s="0" t="n">
        <v>318.112286</v>
      </c>
      <c r="D58" s="0" t="n">
        <v>194.578609</v>
      </c>
      <c r="E58" s="0" t="n">
        <v>-0.001519</v>
      </c>
    </row>
    <row r="59" customFormat="false" ht="15" hidden="false" customHeight="false" outlineLevel="0" collapsed="false">
      <c r="A59" s="1" t="n">
        <v>0.439293981481482</v>
      </c>
      <c r="B59" s="0" t="n">
        <v>0.79</v>
      </c>
      <c r="C59" s="0" t="n">
        <v>309.332343</v>
      </c>
      <c r="D59" s="0" t="n">
        <v>60.652105</v>
      </c>
      <c r="E59" s="0" t="n">
        <v>3.423344</v>
      </c>
    </row>
    <row r="60" customFormat="false" ht="15" hidden="false" customHeight="false" outlineLevel="0" collapsed="false">
      <c r="A60" s="1" t="n">
        <v>0.439293981481482</v>
      </c>
      <c r="B60" s="0" t="n">
        <v>3.12</v>
      </c>
      <c r="C60" s="0" t="n">
        <v>282.480555</v>
      </c>
      <c r="D60" s="0" t="n">
        <v>-4.544948</v>
      </c>
      <c r="E60" s="0" t="n">
        <v>9.111709</v>
      </c>
    </row>
    <row r="61" customFormat="false" ht="15" hidden="false" customHeight="false" outlineLevel="0" collapsed="false">
      <c r="A61" s="1" t="n">
        <v>0.439293981481482</v>
      </c>
      <c r="B61" s="0" t="n">
        <v>6.91</v>
      </c>
      <c r="C61" s="0" t="n">
        <v>252.608243</v>
      </c>
      <c r="D61" s="0" t="n">
        <v>-0.679713</v>
      </c>
      <c r="E61" s="0" t="n">
        <v>12.893531</v>
      </c>
    </row>
    <row r="62" customFormat="false" ht="15" hidden="false" customHeight="false" outlineLevel="0" collapsed="false">
      <c r="A62" s="1" t="n">
        <v>0.439293981481482</v>
      </c>
      <c r="B62" s="0" t="n">
        <v>12.63</v>
      </c>
      <c r="C62" s="0" t="n">
        <v>234.101224</v>
      </c>
      <c r="D62" s="0" t="n">
        <v>-1.44764</v>
      </c>
      <c r="E62" s="0" t="n">
        <v>15.630787</v>
      </c>
    </row>
    <row r="63" customFormat="false" ht="15" hidden="false" customHeight="false" outlineLevel="0" collapsed="false">
      <c r="A63" s="1" t="n">
        <v>0.439293981481482</v>
      </c>
      <c r="B63" s="0" t="n">
        <v>18.22</v>
      </c>
      <c r="C63" s="0" t="n">
        <v>222.198366</v>
      </c>
      <c r="D63" s="0" t="n">
        <v>-1.34525</v>
      </c>
      <c r="E63" s="0" t="n">
        <v>17.951859</v>
      </c>
    </row>
    <row r="64" customFormat="false" ht="15" hidden="false" customHeight="false" outlineLevel="0" collapsed="false">
      <c r="A64" s="1" t="n">
        <v>0.439293981481482</v>
      </c>
      <c r="B64" s="0" t="n">
        <v>25.53</v>
      </c>
      <c r="C64" s="0" t="n">
        <v>215.824577</v>
      </c>
      <c r="D64" s="0" t="n">
        <v>-1.422043</v>
      </c>
      <c r="E64" s="0" t="n">
        <v>17.629443</v>
      </c>
    </row>
    <row r="65" customFormat="false" ht="15" hidden="false" customHeight="false" outlineLevel="0" collapsed="false">
      <c r="A65" s="1" t="n">
        <v>0.439293981481482</v>
      </c>
      <c r="B65" s="0" t="n">
        <v>43.87</v>
      </c>
      <c r="C65" s="0" t="n">
        <v>206.635057</v>
      </c>
      <c r="D65" s="0" t="n">
        <v>-1.370848</v>
      </c>
      <c r="E65" s="0" t="n">
        <v>19.774501</v>
      </c>
    </row>
    <row r="66" customFormat="false" ht="15" hidden="false" customHeight="false" outlineLevel="0" collapsed="false">
      <c r="A66" s="1" t="n">
        <v>0.439293981481482</v>
      </c>
      <c r="B66" s="0" t="n">
        <v>49.77</v>
      </c>
      <c r="C66" s="0" t="n">
        <v>204.254484</v>
      </c>
      <c r="D66" s="0" t="n">
        <v>-1.089274</v>
      </c>
      <c r="E66" s="0" t="n">
        <v>19.83701</v>
      </c>
    </row>
    <row r="67" customFormat="false" ht="15" hidden="false" customHeight="false" outlineLevel="0" collapsed="false">
      <c r="A67" s="1" t="n">
        <v>0.439293981481482</v>
      </c>
      <c r="B67" s="0" t="n">
        <v>55.71</v>
      </c>
      <c r="C67" s="0" t="n">
        <v>206.276691</v>
      </c>
      <c r="D67" s="0" t="n">
        <v>-1.498836</v>
      </c>
      <c r="E67" s="0" t="n">
        <v>12.018399</v>
      </c>
    </row>
    <row r="68" customFormat="false" ht="15" hidden="false" customHeight="false" outlineLevel="0" collapsed="false">
      <c r="A68" s="1" t="n">
        <v>0.439293981481482</v>
      </c>
      <c r="B68" s="0" t="n">
        <v>57.75</v>
      </c>
      <c r="C68" s="0" t="n">
        <v>217.36043</v>
      </c>
      <c r="D68" s="0" t="n">
        <v>-1.34525</v>
      </c>
      <c r="E68" s="0" t="n">
        <v>4.071469</v>
      </c>
    </row>
    <row r="69" customFormat="false" ht="15" hidden="false" customHeight="false" outlineLevel="0" collapsed="false">
      <c r="A69" s="1" t="n">
        <v>0.439293981481482</v>
      </c>
      <c r="B69" s="0" t="n">
        <v>58.34</v>
      </c>
      <c r="C69" s="0" t="n">
        <v>256.1663</v>
      </c>
      <c r="D69" s="0" t="n">
        <v>-1.268457</v>
      </c>
      <c r="E69" s="0" t="n">
        <v>0.151465</v>
      </c>
    </row>
    <row r="70" customFormat="false" ht="15" hidden="false" customHeight="false" outlineLevel="0" collapsed="false">
      <c r="A70" s="1" t="n">
        <v>0.439293981481482</v>
      </c>
      <c r="B70" s="0" t="n">
        <v>58.97</v>
      </c>
      <c r="C70" s="0" t="n">
        <v>241.294132</v>
      </c>
      <c r="D70" s="0" t="n">
        <v>67.384269</v>
      </c>
      <c r="E70" s="0" t="n">
        <v>0.001771</v>
      </c>
    </row>
    <row r="71" customFormat="false" ht="15" hidden="false" customHeight="false" outlineLevel="0" collapsed="false">
      <c r="A71" s="1" t="n">
        <v>0.439293981481482</v>
      </c>
      <c r="B71" s="0" t="n">
        <v>58.98</v>
      </c>
      <c r="C71" s="0" t="n">
        <v>172.027159</v>
      </c>
      <c r="D71" s="0" t="n">
        <v>78.672804</v>
      </c>
      <c r="E71" s="0" t="n">
        <v>-0.001519</v>
      </c>
    </row>
    <row r="72" customFormat="false" ht="15" hidden="false" customHeight="false" outlineLevel="0" collapsed="false">
      <c r="A72" s="1" t="n">
        <v>0.439293981481482</v>
      </c>
      <c r="B72" s="0" t="n">
        <v>58.97</v>
      </c>
      <c r="C72" s="0" t="n">
        <v>103.579251</v>
      </c>
      <c r="D72" s="0" t="n">
        <v>290.697357</v>
      </c>
      <c r="E72" s="0" t="n">
        <v>0.167915</v>
      </c>
    </row>
    <row r="73" customFormat="false" ht="15" hidden="false" customHeight="false" outlineLevel="0" collapsed="false">
      <c r="A73" s="1" t="n">
        <v>0.439293981481482</v>
      </c>
      <c r="B73" s="0" t="n">
        <v>55.9</v>
      </c>
      <c r="C73" s="0" t="n">
        <v>5.386915</v>
      </c>
      <c r="D73" s="0" t="n">
        <v>278.180172</v>
      </c>
      <c r="E73" s="0" t="n">
        <v>10.049351</v>
      </c>
    </row>
    <row r="74" customFormat="false" ht="15" hidden="false" customHeight="false" outlineLevel="0" collapsed="false">
      <c r="A74" s="1" t="n">
        <v>0.439293981481482</v>
      </c>
      <c r="B74" s="0" t="n">
        <v>51.98</v>
      </c>
      <c r="C74" s="0" t="n">
        <v>-0.807701</v>
      </c>
      <c r="D74" s="0" t="n">
        <v>249.536539</v>
      </c>
      <c r="E74" s="0" t="n">
        <v>14.619121</v>
      </c>
    </row>
    <row r="75" customFormat="false" ht="15" hidden="false" customHeight="false" outlineLevel="0" collapsed="false">
      <c r="A75" s="1" t="n">
        <v>0.439293981481482</v>
      </c>
      <c r="B75" s="0" t="n">
        <v>46.03</v>
      </c>
      <c r="C75" s="0" t="n">
        <v>-0.116566</v>
      </c>
      <c r="D75" s="0" t="n">
        <v>231.54147</v>
      </c>
      <c r="E75" s="0" t="n">
        <v>16.629292</v>
      </c>
    </row>
    <row r="76" customFormat="false" ht="15" hidden="false" customHeight="false" outlineLevel="0" collapsed="false">
      <c r="A76" s="1" t="n">
        <v>0.439293981481482</v>
      </c>
      <c r="B76" s="0" t="n">
        <v>39.56</v>
      </c>
      <c r="C76" s="0" t="n">
        <v>-0.270151</v>
      </c>
      <c r="D76" s="0" t="n">
        <v>214.877468</v>
      </c>
      <c r="E76" s="0" t="n">
        <v>18.637817</v>
      </c>
    </row>
    <row r="77" customFormat="false" ht="15" hidden="false" customHeight="false" outlineLevel="0" collapsed="false">
      <c r="A77" s="1" t="n">
        <v>0.439293981481482</v>
      </c>
      <c r="B77" s="0" t="n">
        <v>24.34</v>
      </c>
      <c r="C77" s="0" t="n">
        <v>-0.090968</v>
      </c>
      <c r="D77" s="0" t="n">
        <v>199.032583</v>
      </c>
      <c r="E77" s="0" t="n">
        <v>20.988498</v>
      </c>
    </row>
    <row r="78" customFormat="false" ht="15" hidden="false" customHeight="false" outlineLevel="0" collapsed="false">
      <c r="A78" s="1" t="n">
        <v>0.439293981481482</v>
      </c>
      <c r="B78" s="0" t="n">
        <v>19.34</v>
      </c>
      <c r="C78" s="0" t="n">
        <v>-0.142163</v>
      </c>
      <c r="D78" s="0" t="n">
        <v>195.397731</v>
      </c>
      <c r="E78" s="0" t="n">
        <v>20.490068</v>
      </c>
    </row>
    <row r="79" customFormat="false" ht="15" hidden="false" customHeight="false" outlineLevel="0" collapsed="false">
      <c r="A79" s="1" t="n">
        <v>0.439293981481482</v>
      </c>
      <c r="B79" s="0" t="n">
        <v>11.73</v>
      </c>
      <c r="C79" s="0" t="n">
        <v>-0.167761</v>
      </c>
      <c r="D79" s="0" t="n">
        <v>194.322633</v>
      </c>
      <c r="E79" s="0" t="n">
        <v>20.256481</v>
      </c>
    </row>
    <row r="80" customFormat="false" ht="15" hidden="false" customHeight="false" outlineLevel="0" collapsed="false">
      <c r="A80" s="1" t="n">
        <v>0.439293981481482</v>
      </c>
      <c r="B80" s="0" t="n">
        <v>4.25</v>
      </c>
      <c r="C80" s="0" t="n">
        <v>-0.346944</v>
      </c>
      <c r="D80" s="0" t="n">
        <v>192.402817</v>
      </c>
      <c r="E80" s="0" t="n">
        <v>16.821755</v>
      </c>
    </row>
    <row r="81" customFormat="false" ht="15" hidden="false" customHeight="false" outlineLevel="0" collapsed="false">
      <c r="A81" s="1" t="n">
        <v>0.439293981481482</v>
      </c>
      <c r="B81" s="0" t="n">
        <v>1.95</v>
      </c>
      <c r="C81" s="0" t="n">
        <v>-0.398139</v>
      </c>
      <c r="D81" s="0" t="n">
        <v>204.484862</v>
      </c>
      <c r="E81" s="0" t="n">
        <v>4.372502</v>
      </c>
    </row>
    <row r="82" customFormat="false" ht="15" hidden="false" customHeight="false" outlineLevel="0" collapsed="false">
      <c r="A82" s="1" t="n">
        <v>0.439293981481482</v>
      </c>
      <c r="B82" s="0" t="n">
        <v>0.58</v>
      </c>
      <c r="C82" s="0" t="n">
        <v>-0.321347</v>
      </c>
      <c r="D82" s="0" t="n">
        <v>252.864218</v>
      </c>
      <c r="E82" s="0" t="n">
        <v>0.498557</v>
      </c>
    </row>
    <row r="83" customFormat="false" ht="15" hidden="false" customHeight="false" outlineLevel="0" collapsed="false">
      <c r="A83" s="1" t="n">
        <v>0.439293981481482</v>
      </c>
      <c r="B83" s="0" t="n">
        <v>0.27</v>
      </c>
      <c r="C83" s="0" t="n">
        <v>0.753752</v>
      </c>
      <c r="D83" s="0" t="n">
        <v>279.63923</v>
      </c>
      <c r="E83" s="0" t="n">
        <v>0.08073</v>
      </c>
    </row>
    <row r="84" customFormat="false" ht="15" hidden="false" customHeight="false" outlineLevel="0" collapsed="false">
      <c r="A84" s="1" t="n">
        <v>0.439293981481482</v>
      </c>
      <c r="B84" s="0" t="n">
        <v>0.05</v>
      </c>
      <c r="C84" s="0" t="n">
        <v>-0.270151</v>
      </c>
      <c r="D84" s="0" t="n">
        <v>299.016548</v>
      </c>
      <c r="E84" s="0" t="n">
        <v>0.003416</v>
      </c>
    </row>
    <row r="85" customFormat="false" ht="15" hidden="false" customHeight="false" outlineLevel="0" collapsed="false">
      <c r="A85" s="1" t="n">
        <v>0.439305555555556</v>
      </c>
      <c r="B85" s="0" t="n">
        <v>0.08</v>
      </c>
      <c r="C85" s="0" t="n">
        <v>-0.295749</v>
      </c>
      <c r="D85" s="0" t="n">
        <v>316.294864</v>
      </c>
      <c r="E85" s="0" t="n">
        <v>-0.001519</v>
      </c>
    </row>
    <row r="86" customFormat="false" ht="15" hidden="false" customHeight="false" outlineLevel="0" collapsed="false">
      <c r="A86" s="1" t="n">
        <v>0.439305555555556</v>
      </c>
      <c r="B86" s="0" t="n">
        <v>0.02</v>
      </c>
      <c r="C86" s="0" t="n">
        <v>215.645394</v>
      </c>
      <c r="D86" s="0" t="n">
        <v>264.818264</v>
      </c>
      <c r="E86" s="0" t="n">
        <v>0.000126</v>
      </c>
    </row>
    <row r="87" customFormat="false" ht="15" hidden="false" customHeight="false" outlineLevel="0" collapsed="false">
      <c r="A87" s="1" t="n">
        <v>0.439305555555556</v>
      </c>
      <c r="B87" s="0" t="n">
        <v>-0.07</v>
      </c>
      <c r="C87" s="0" t="n">
        <v>313.299956</v>
      </c>
      <c r="D87" s="0" t="n">
        <v>230.312788</v>
      </c>
      <c r="E87" s="0" t="n">
        <v>-0.001519</v>
      </c>
    </row>
    <row r="88" customFormat="false" ht="15" hidden="false" customHeight="false" outlineLevel="0" collapsed="false">
      <c r="A88" s="1" t="n">
        <v>0.439305555555556</v>
      </c>
      <c r="B88" s="0" t="n">
        <v>0.08</v>
      </c>
      <c r="C88" s="0" t="n">
        <v>316.499644</v>
      </c>
      <c r="D88" s="0" t="n">
        <v>143.562664</v>
      </c>
      <c r="E88" s="0" t="n">
        <v>0.11692</v>
      </c>
    </row>
    <row r="89" customFormat="false" ht="15" hidden="false" customHeight="false" outlineLevel="0" collapsed="false">
      <c r="A89" s="1" t="n">
        <v>0.439305555555556</v>
      </c>
      <c r="B89" s="0" t="n">
        <v>2.2</v>
      </c>
      <c r="C89" s="0" t="n">
        <v>290.006224</v>
      </c>
      <c r="D89" s="0" t="n">
        <v>4.363012</v>
      </c>
      <c r="E89" s="0" t="n">
        <v>7.74966</v>
      </c>
    </row>
    <row r="90" customFormat="false" ht="15" hidden="false" customHeight="false" outlineLevel="0" collapsed="false">
      <c r="A90" s="1" t="n">
        <v>0.439305555555556</v>
      </c>
      <c r="B90" s="0" t="n">
        <v>6.02</v>
      </c>
      <c r="C90" s="0" t="n">
        <v>257.599761</v>
      </c>
      <c r="D90" s="0" t="n">
        <v>-1.780409</v>
      </c>
      <c r="E90" s="0" t="n">
        <v>12.439515</v>
      </c>
    </row>
    <row r="91" customFormat="false" ht="15" hidden="false" customHeight="false" outlineLevel="0" collapsed="false">
      <c r="A91" s="1" t="n">
        <v>0.439305555555556</v>
      </c>
      <c r="B91" s="0" t="n">
        <v>11.01</v>
      </c>
      <c r="C91" s="0" t="n">
        <v>234.459589</v>
      </c>
      <c r="D91" s="0" t="n">
        <v>-1.294055</v>
      </c>
      <c r="E91" s="0" t="n">
        <v>15.499188</v>
      </c>
    </row>
    <row r="92" customFormat="false" ht="15" hidden="false" customHeight="false" outlineLevel="0" collapsed="false">
      <c r="A92" s="1" t="n">
        <v>0.439305555555556</v>
      </c>
      <c r="B92" s="0" t="n">
        <v>30.46</v>
      </c>
      <c r="C92" s="0" t="n">
        <v>212.420103</v>
      </c>
      <c r="D92" s="0" t="n">
        <v>-1.24286</v>
      </c>
      <c r="E92" s="0" t="n">
        <v>19.743246</v>
      </c>
    </row>
    <row r="93" customFormat="false" ht="15" hidden="false" customHeight="false" outlineLevel="0" collapsed="false">
      <c r="A93" s="1" t="n">
        <v>0.439305555555556</v>
      </c>
      <c r="B93" s="0" t="n">
        <v>36.4</v>
      </c>
      <c r="C93" s="0" t="n">
        <v>209.501982</v>
      </c>
      <c r="D93" s="0" t="n">
        <v>-1.34525</v>
      </c>
      <c r="E93" s="0" t="n">
        <v>17.802166</v>
      </c>
    </row>
    <row r="94" customFormat="false" ht="15" hidden="false" customHeight="false" outlineLevel="0" collapsed="false">
      <c r="A94" s="1" t="n">
        <v>0.439305555555556</v>
      </c>
      <c r="B94" s="0" t="n">
        <v>43.91</v>
      </c>
      <c r="C94" s="0" t="n">
        <v>208.298897</v>
      </c>
      <c r="D94" s="0" t="n">
        <v>-1.217262</v>
      </c>
      <c r="E94" s="0" t="n">
        <v>19.379705</v>
      </c>
    </row>
    <row r="95" customFormat="false" ht="15" hidden="false" customHeight="false" outlineLevel="0" collapsed="false">
      <c r="A95" s="1" t="n">
        <v>0.439305555555556</v>
      </c>
      <c r="B95" s="0" t="n">
        <v>49.46</v>
      </c>
      <c r="C95" s="0" t="n">
        <v>204.766435</v>
      </c>
      <c r="D95" s="0" t="n">
        <v>-1.166067</v>
      </c>
      <c r="E95" s="0" t="n">
        <v>16.880975</v>
      </c>
    </row>
    <row r="96" customFormat="false" ht="15" hidden="false" customHeight="false" outlineLevel="0" collapsed="false">
      <c r="A96" s="1" t="n">
        <v>0.439305555555556</v>
      </c>
      <c r="B96" s="0" t="n">
        <v>56.72</v>
      </c>
      <c r="C96" s="0" t="n">
        <v>211.856957</v>
      </c>
      <c r="D96" s="0" t="n">
        <v>-1.498836</v>
      </c>
      <c r="E96" s="0" t="n">
        <v>6.787342</v>
      </c>
    </row>
    <row r="97" customFormat="false" ht="15" hidden="false" customHeight="false" outlineLevel="0" collapsed="false">
      <c r="A97" s="1" t="n">
        <v>0.439305555555556</v>
      </c>
      <c r="B97" s="0" t="n">
        <v>57.99</v>
      </c>
      <c r="C97" s="0" t="n">
        <v>243.367533</v>
      </c>
      <c r="D97" s="0" t="n">
        <v>-1.473238</v>
      </c>
      <c r="E97" s="0" t="n">
        <v>0.016576</v>
      </c>
    </row>
    <row r="98" customFormat="false" ht="15" hidden="false" customHeight="false" outlineLevel="0" collapsed="false">
      <c r="A98" s="1" t="n">
        <v>0.439305555555556</v>
      </c>
      <c r="B98" s="0" t="n">
        <v>58.43</v>
      </c>
      <c r="C98" s="0" t="n">
        <v>266.021348</v>
      </c>
      <c r="D98" s="0" t="n">
        <v>-1.370848</v>
      </c>
      <c r="E98" s="0" t="n">
        <v>-0.001519</v>
      </c>
    </row>
    <row r="99" customFormat="false" ht="15" hidden="false" customHeight="false" outlineLevel="0" collapsed="false">
      <c r="A99" s="1" t="n">
        <v>0.439305555555556</v>
      </c>
      <c r="B99" s="0" t="n">
        <v>58.68</v>
      </c>
      <c r="C99" s="0" t="n">
        <v>199.442144</v>
      </c>
      <c r="D99" s="0" t="n">
        <v>260.978635</v>
      </c>
      <c r="E99" s="0" t="n">
        <v>0.001771</v>
      </c>
    </row>
    <row r="100" customFormat="false" ht="15" hidden="false" customHeight="false" outlineLevel="0" collapsed="false">
      <c r="A100" s="1" t="n">
        <v>0.439305555555556</v>
      </c>
      <c r="B100" s="0" t="n">
        <v>58.54</v>
      </c>
      <c r="C100" s="0" t="n">
        <v>153.673704</v>
      </c>
      <c r="D100" s="0" t="n">
        <v>310.407438</v>
      </c>
      <c r="E100" s="0" t="n">
        <v>0.431113</v>
      </c>
    </row>
    <row r="101" customFormat="false" ht="15" hidden="false" customHeight="false" outlineLevel="0" collapsed="false">
      <c r="A101" s="1" t="n">
        <v>0.439305555555556</v>
      </c>
      <c r="B101" s="0" t="n">
        <v>56.2</v>
      </c>
      <c r="C101" s="0" t="n">
        <v>18.851246</v>
      </c>
      <c r="D101" s="0" t="n">
        <v>286.294585</v>
      </c>
      <c r="E101" s="0" t="n">
        <v>8.126362</v>
      </c>
    </row>
    <row r="102" customFormat="false" ht="15" hidden="false" customHeight="false" outlineLevel="0" collapsed="false">
      <c r="A102" s="1" t="n">
        <v>0.439305555555556</v>
      </c>
      <c r="B102" s="0" t="n">
        <v>52.7</v>
      </c>
      <c r="C102" s="0" t="n">
        <v>-1.729214</v>
      </c>
      <c r="D102" s="0" t="n">
        <v>255.423971</v>
      </c>
      <c r="E102" s="0" t="n">
        <v>12.627044</v>
      </c>
    </row>
    <row r="103" customFormat="false" ht="15" hidden="false" customHeight="false" outlineLevel="0" collapsed="false">
      <c r="A103" s="1" t="n">
        <v>0.439305555555556</v>
      </c>
      <c r="B103" s="0" t="n">
        <v>37.72</v>
      </c>
      <c r="C103" s="0" t="n">
        <v>-0.423737</v>
      </c>
      <c r="D103" s="0" t="n">
        <v>214.570297</v>
      </c>
      <c r="E103" s="0" t="n">
        <v>18.305531</v>
      </c>
    </row>
    <row r="104" customFormat="false" ht="15" hidden="false" customHeight="false" outlineLevel="0" collapsed="false">
      <c r="A104" s="1" t="n">
        <v>0.439305555555556</v>
      </c>
      <c r="B104" s="0" t="n">
        <v>29.47</v>
      </c>
      <c r="C104" s="0" t="n">
        <v>-0.167761</v>
      </c>
      <c r="D104" s="0" t="n">
        <v>204.71524</v>
      </c>
      <c r="E104" s="0" t="n">
        <v>18.947074</v>
      </c>
    </row>
    <row r="105" customFormat="false" ht="15" hidden="false" customHeight="false" outlineLevel="0" collapsed="false">
      <c r="A105" s="1" t="n">
        <v>0.439305555555556</v>
      </c>
      <c r="B105" s="0" t="n">
        <v>22.04</v>
      </c>
      <c r="C105" s="0" t="n">
        <v>-0.218956</v>
      </c>
      <c r="D105" s="0" t="n">
        <v>201.822717</v>
      </c>
      <c r="E105" s="0" t="n">
        <v>19.999863</v>
      </c>
    </row>
    <row r="106" customFormat="false" ht="15" hidden="false" customHeight="false" outlineLevel="0" collapsed="false">
      <c r="A106" s="1" t="n">
        <v>0.439305555555556</v>
      </c>
      <c r="B106" s="0" t="n">
        <v>17.69</v>
      </c>
      <c r="C106" s="0" t="n">
        <v>-0.090968</v>
      </c>
      <c r="D106" s="0" t="n">
        <v>197.675913</v>
      </c>
      <c r="E106" s="0" t="n">
        <v>18.667427</v>
      </c>
    </row>
    <row r="107" customFormat="false" ht="15" hidden="false" customHeight="false" outlineLevel="0" collapsed="false">
      <c r="A107" s="1" t="n">
        <v>0.439305555555556</v>
      </c>
      <c r="B107" s="0" t="n">
        <v>9.96</v>
      </c>
      <c r="C107" s="0" t="n">
        <v>-0.014176</v>
      </c>
      <c r="D107" s="0" t="n">
        <v>195.116157</v>
      </c>
      <c r="E107" s="0" t="n">
        <v>19.159277</v>
      </c>
    </row>
    <row r="108" customFormat="false" ht="15" hidden="false" customHeight="false" outlineLevel="0" collapsed="false">
      <c r="A108" s="1" t="n">
        <v>0.439305555555556</v>
      </c>
      <c r="B108" s="0" t="n">
        <v>3.17</v>
      </c>
      <c r="C108" s="0" t="n">
        <v>-0.295749</v>
      </c>
      <c r="D108" s="0" t="n">
        <v>194.297036</v>
      </c>
      <c r="E108" s="0" t="n">
        <v>14.258869</v>
      </c>
    </row>
    <row r="109" customFormat="false" ht="15" hidden="false" customHeight="false" outlineLevel="0" collapsed="false">
      <c r="A109" s="1" t="n">
        <v>0.439305555555556</v>
      </c>
      <c r="B109" s="0" t="n">
        <v>1.47</v>
      </c>
      <c r="C109" s="0" t="n">
        <v>-0.346944</v>
      </c>
      <c r="D109" s="0" t="n">
        <v>221.046477</v>
      </c>
      <c r="E109" s="0" t="n">
        <v>0.722275</v>
      </c>
    </row>
    <row r="110" customFormat="false" ht="15" hidden="false" customHeight="false" outlineLevel="0" collapsed="false">
      <c r="A110" s="1" t="n">
        <v>0.439305555555556</v>
      </c>
      <c r="B110" s="0" t="n">
        <v>1.14</v>
      </c>
      <c r="C110" s="0" t="n">
        <v>-0.321347</v>
      </c>
      <c r="D110" s="0" t="n">
        <v>240.628596</v>
      </c>
      <c r="E110" s="0" t="n">
        <v>0.712405</v>
      </c>
    </row>
    <row r="111" customFormat="false" ht="15" hidden="false" customHeight="false" outlineLevel="0" collapsed="false">
      <c r="A111" s="1" t="n">
        <v>0.439305555555556</v>
      </c>
      <c r="B111" s="0" t="n">
        <v>0.09</v>
      </c>
      <c r="C111" s="0" t="n">
        <v>0.497776</v>
      </c>
      <c r="D111" s="0" t="n">
        <v>284.118796</v>
      </c>
      <c r="E111" s="0" t="n">
        <v>0.14982</v>
      </c>
    </row>
    <row r="112" customFormat="false" ht="15" hidden="false" customHeight="false" outlineLevel="0" collapsed="false">
      <c r="A112" s="1" t="n">
        <v>0.439305555555556</v>
      </c>
      <c r="B112" s="0" t="n">
        <v>0.07</v>
      </c>
      <c r="C112" s="0" t="n">
        <v>-0.398139</v>
      </c>
      <c r="D112" s="0" t="n">
        <v>303.572905</v>
      </c>
      <c r="E112" s="0" t="n">
        <v>0.001771</v>
      </c>
    </row>
    <row r="113" customFormat="false" ht="15" hidden="false" customHeight="false" outlineLevel="0" collapsed="false">
      <c r="A113" s="1" t="n">
        <v>0.439305555555556</v>
      </c>
      <c r="B113" s="0" t="n">
        <v>0.02</v>
      </c>
      <c r="C113" s="0" t="n">
        <v>0.523374</v>
      </c>
      <c r="D113" s="0" t="n">
        <v>301.781079</v>
      </c>
      <c r="E113" s="0" t="n">
        <v>0.003416</v>
      </c>
    </row>
    <row r="114" customFormat="false" ht="15" hidden="false" customHeight="false" outlineLevel="0" collapsed="false">
      <c r="A114" s="1" t="n">
        <v>0.439305555555556</v>
      </c>
      <c r="B114" s="0" t="n">
        <v>-0.08</v>
      </c>
      <c r="C114" s="0" t="n">
        <v>274.775701</v>
      </c>
      <c r="D114" s="0" t="n">
        <v>251.865914</v>
      </c>
      <c r="E114" s="0" t="n">
        <v>0.001771</v>
      </c>
    </row>
    <row r="115" customFormat="false" ht="15" hidden="false" customHeight="false" outlineLevel="0" collapsed="false">
      <c r="A115" s="1" t="n">
        <v>0.439305555555556</v>
      </c>
      <c r="B115" s="0" t="n">
        <v>-0.01</v>
      </c>
      <c r="C115" s="0" t="n">
        <v>314.605429</v>
      </c>
      <c r="D115" s="0" t="n">
        <v>215.850175</v>
      </c>
      <c r="E115" s="0" t="n">
        <v>-0.001519</v>
      </c>
    </row>
    <row r="116" customFormat="false" ht="15" hidden="false" customHeight="false" outlineLevel="0" collapsed="false">
      <c r="A116" s="1" t="n">
        <v>0.439305555555556</v>
      </c>
      <c r="B116" s="0" t="n">
        <v>1.45</v>
      </c>
      <c r="C116" s="0" t="n">
        <v>299.963656</v>
      </c>
      <c r="D116" s="0" t="n">
        <v>29.346257</v>
      </c>
      <c r="E116" s="0" t="n">
        <v>5.652301</v>
      </c>
    </row>
    <row r="117" customFormat="false" ht="15" hidden="false" customHeight="false" outlineLevel="0" collapsed="false">
      <c r="A117" s="1" t="n">
        <v>0.439305555555556</v>
      </c>
      <c r="B117" s="0" t="n">
        <v>5.23</v>
      </c>
      <c r="C117" s="0" t="n">
        <v>273.495825</v>
      </c>
      <c r="D117" s="0" t="n">
        <v>-2.881105</v>
      </c>
      <c r="E117" s="0" t="n">
        <v>10.251684</v>
      </c>
    </row>
    <row r="118" customFormat="false" ht="15" hidden="false" customHeight="false" outlineLevel="0" collapsed="false">
      <c r="A118" s="1" t="n">
        <v>0.439305555555556</v>
      </c>
      <c r="B118" s="0" t="n">
        <v>9.25</v>
      </c>
      <c r="C118" s="0" t="n">
        <v>239.297524</v>
      </c>
      <c r="D118" s="0" t="n">
        <v>-1.473238</v>
      </c>
      <c r="E118" s="0" t="n">
        <v>14.16346</v>
      </c>
    </row>
    <row r="119" customFormat="false" ht="15" hidden="false" customHeight="false" outlineLevel="0" collapsed="false">
      <c r="A119" s="1" t="n">
        <v>0.439305555555556</v>
      </c>
      <c r="B119" s="0" t="n">
        <v>15.75</v>
      </c>
      <c r="C119" s="0" t="n">
        <v>225.756425</v>
      </c>
      <c r="D119" s="0" t="n">
        <v>-1.217262</v>
      </c>
      <c r="E119" s="0" t="n">
        <v>16.951709</v>
      </c>
    </row>
    <row r="120" customFormat="false" ht="15" hidden="false" customHeight="false" outlineLevel="0" collapsed="false">
      <c r="A120" s="1" t="n">
        <v>0.439305555555556</v>
      </c>
      <c r="B120" s="0" t="n">
        <v>21.91</v>
      </c>
      <c r="C120" s="0" t="n">
        <v>220.27855</v>
      </c>
      <c r="D120" s="0" t="n">
        <v>-1.166067</v>
      </c>
      <c r="E120" s="0" t="n">
        <v>17.759396</v>
      </c>
    </row>
    <row r="121" customFormat="false" ht="15" hidden="false" customHeight="false" outlineLevel="0" collapsed="false">
      <c r="A121" s="1" t="n">
        <v>0.439305555555556</v>
      </c>
      <c r="B121" s="0" t="n">
        <v>27.19</v>
      </c>
      <c r="C121" s="0" t="n">
        <v>215.875772</v>
      </c>
      <c r="D121" s="0" t="n">
        <v>-1.422043</v>
      </c>
      <c r="E121" s="0" t="n">
        <v>19.517883</v>
      </c>
    </row>
    <row r="122" customFormat="false" ht="15" hidden="false" customHeight="false" outlineLevel="0" collapsed="false">
      <c r="A122" s="1" t="n">
        <v>0.439305555555556</v>
      </c>
      <c r="B122" s="0" t="n">
        <v>34.15</v>
      </c>
      <c r="C122" s="0" t="n">
        <v>211.396201</v>
      </c>
      <c r="D122" s="0" t="n">
        <v>-1.44764</v>
      </c>
      <c r="E122" s="0" t="n">
        <v>18.815476</v>
      </c>
    </row>
    <row r="123" customFormat="false" ht="15" hidden="false" customHeight="false" outlineLevel="0" collapsed="false">
      <c r="A123" s="1" t="n">
        <v>0.439305555555556</v>
      </c>
      <c r="B123" s="0" t="n">
        <v>48.9</v>
      </c>
      <c r="C123" s="0" t="n">
        <v>206.788642</v>
      </c>
      <c r="D123" s="0" t="n">
        <v>-1.370848</v>
      </c>
      <c r="E123" s="0" t="n">
        <v>18.147612</v>
      </c>
    </row>
    <row r="124" customFormat="false" ht="15" hidden="false" customHeight="false" outlineLevel="0" collapsed="false">
      <c r="A124" s="1" t="n">
        <v>0.439305555555556</v>
      </c>
      <c r="B124" s="0" t="n">
        <v>57.48</v>
      </c>
      <c r="C124" s="0" t="n">
        <v>219.331441</v>
      </c>
      <c r="D124" s="0" t="n">
        <v>-1.44764</v>
      </c>
      <c r="E124" s="0" t="n">
        <v>4.097789</v>
      </c>
    </row>
    <row r="125" customFormat="false" ht="15" hidden="false" customHeight="false" outlineLevel="0" collapsed="false">
      <c r="A125" s="1" t="n">
        <v>0.439305555555556</v>
      </c>
      <c r="B125" s="0" t="n">
        <v>58.43</v>
      </c>
      <c r="C125" s="0" t="n">
        <v>258.802845</v>
      </c>
      <c r="D125" s="0" t="n">
        <v>-1.422043</v>
      </c>
      <c r="E125" s="0" t="n">
        <v>0.225489</v>
      </c>
    </row>
    <row r="126" customFormat="false" ht="15" hidden="false" customHeight="false" outlineLevel="0" collapsed="false">
      <c r="A126" s="1" t="n">
        <v>0.439305555555556</v>
      </c>
      <c r="B126" s="0" t="n">
        <v>58.73</v>
      </c>
      <c r="C126" s="0" t="n">
        <v>275.774005</v>
      </c>
      <c r="D126" s="0" t="n">
        <v>-0.398139</v>
      </c>
      <c r="E126" s="0" t="n">
        <v>0.08073</v>
      </c>
    </row>
    <row r="127" customFormat="false" ht="15" hidden="false" customHeight="false" outlineLevel="0" collapsed="false">
      <c r="A127" s="1" t="n">
        <v>0.439305555555556</v>
      </c>
      <c r="B127" s="0" t="n">
        <v>59.11</v>
      </c>
      <c r="C127" s="0" t="n">
        <v>193.170743</v>
      </c>
      <c r="D127" s="0" t="n">
        <v>304.03366</v>
      </c>
      <c r="E127" s="0" t="n">
        <v>0.003416</v>
      </c>
    </row>
    <row r="128" customFormat="false" ht="15" hidden="false" customHeight="false" outlineLevel="0" collapsed="false">
      <c r="A128" s="1" t="n">
        <v>0.439305555555556</v>
      </c>
      <c r="B128" s="0" t="n">
        <v>58.5</v>
      </c>
      <c r="C128" s="0" t="n">
        <v>117.017979</v>
      </c>
      <c r="D128" s="0" t="n">
        <v>310.074671</v>
      </c>
      <c r="E128" s="0" t="n">
        <v>1.615503</v>
      </c>
    </row>
    <row r="129" customFormat="false" ht="15" hidden="false" customHeight="false" outlineLevel="0" collapsed="false">
      <c r="A129" s="1" t="n">
        <v>0.439305555555556</v>
      </c>
      <c r="B129" s="0" t="n">
        <v>54.94</v>
      </c>
      <c r="C129" s="0" t="n">
        <v>-5.79923</v>
      </c>
      <c r="D129" s="0" t="n">
        <v>265.27902</v>
      </c>
      <c r="E129" s="0" t="n">
        <v>11.264996</v>
      </c>
    </row>
    <row r="130" customFormat="false" ht="15" hidden="false" customHeight="false" outlineLevel="0" collapsed="false">
      <c r="A130" s="1" t="n">
        <v>0.439305555555556</v>
      </c>
      <c r="B130" s="0" t="n">
        <v>50.34</v>
      </c>
      <c r="C130" s="0" t="n">
        <v>0.216203</v>
      </c>
      <c r="D130" s="0" t="n">
        <v>236.609783</v>
      </c>
      <c r="E130" s="0" t="n">
        <v>15.193221</v>
      </c>
    </row>
    <row r="131" customFormat="false" ht="15" hidden="false" customHeight="false" outlineLevel="0" collapsed="false">
      <c r="A131" s="1" t="n">
        <v>0.439305555555556</v>
      </c>
      <c r="B131" s="0" t="n">
        <v>45.3</v>
      </c>
      <c r="C131" s="0" t="n">
        <v>-0.270151</v>
      </c>
      <c r="D131" s="0" t="n">
        <v>219.587417</v>
      </c>
      <c r="E131" s="0" t="n">
        <v>15.26889</v>
      </c>
    </row>
    <row r="132" customFormat="false" ht="15" hidden="false" customHeight="false" outlineLevel="0" collapsed="false">
      <c r="A132" s="1" t="n">
        <v>0.439305555555556</v>
      </c>
      <c r="B132" s="0" t="n">
        <v>38.8</v>
      </c>
      <c r="C132" s="0" t="n">
        <v>-0.218956</v>
      </c>
      <c r="D132" s="0" t="n">
        <v>210.244311</v>
      </c>
      <c r="E132" s="0" t="n">
        <v>18.83686</v>
      </c>
    </row>
    <row r="133" customFormat="false" ht="15" hidden="false" customHeight="false" outlineLevel="0" collapsed="false">
      <c r="A133" s="1" t="n">
        <v>0.439305555555556</v>
      </c>
      <c r="B133" s="0" t="n">
        <v>22.39</v>
      </c>
      <c r="C133" s="0" t="n">
        <v>-0.090968</v>
      </c>
      <c r="D133" s="0" t="n">
        <v>198.264657</v>
      </c>
      <c r="E133" s="0" t="n">
        <v>20.646342</v>
      </c>
    </row>
    <row r="134" customFormat="false" ht="15" hidden="false" customHeight="false" outlineLevel="0" collapsed="false">
      <c r="A134" s="1" t="n">
        <v>0.439305555555556</v>
      </c>
      <c r="B134" s="0" t="n">
        <v>13.67</v>
      </c>
      <c r="C134" s="0" t="n">
        <v>-0.090968</v>
      </c>
      <c r="D134" s="0" t="n">
        <v>194.092255</v>
      </c>
      <c r="E134" s="0" t="n">
        <v>19.32542</v>
      </c>
    </row>
    <row r="135" customFormat="false" ht="15" hidden="false" customHeight="false" outlineLevel="0" collapsed="false">
      <c r="A135" s="1" t="n">
        <v>0.439305555555556</v>
      </c>
      <c r="B135" s="0" t="n">
        <v>4.62</v>
      </c>
      <c r="C135" s="0" t="n">
        <v>-0.090968</v>
      </c>
      <c r="D135" s="0" t="n">
        <v>193.657097</v>
      </c>
      <c r="E135" s="0" t="n">
        <v>17.867965</v>
      </c>
    </row>
    <row r="136" customFormat="false" ht="15" hidden="false" customHeight="false" outlineLevel="0" collapsed="false">
      <c r="A136" s="1" t="n">
        <v>0.439305555555556</v>
      </c>
      <c r="B136" s="0" t="n">
        <v>1.55</v>
      </c>
      <c r="C136" s="0" t="n">
        <v>-0.270151</v>
      </c>
      <c r="D136" s="0" t="n">
        <v>205.099204</v>
      </c>
      <c r="E136" s="0" t="n">
        <v>3.655287</v>
      </c>
    </row>
    <row r="137" customFormat="false" ht="15" hidden="false" customHeight="false" outlineLevel="0" collapsed="false">
      <c r="A137" s="1" t="n">
        <v>0.439305555555556</v>
      </c>
      <c r="B137" s="0" t="n">
        <v>1.58</v>
      </c>
      <c r="C137" s="0" t="n">
        <v>-0.60292</v>
      </c>
      <c r="D137" s="0" t="n">
        <v>233.128517</v>
      </c>
      <c r="E137" s="0" t="n">
        <v>0.454143</v>
      </c>
    </row>
    <row r="138" customFormat="false" ht="15" hidden="false" customHeight="false" outlineLevel="0" collapsed="false">
      <c r="A138" s="1" t="n">
        <v>0.439305555555556</v>
      </c>
      <c r="B138" s="0" t="n">
        <v>0.63</v>
      </c>
      <c r="C138" s="0" t="n">
        <v>-0.398139</v>
      </c>
      <c r="D138" s="0" t="n">
        <v>250.45805</v>
      </c>
      <c r="E138" s="0" t="n">
        <v>0.77656</v>
      </c>
    </row>
    <row r="139" customFormat="false" ht="15" hidden="false" customHeight="false" outlineLevel="0" collapsed="false">
      <c r="A139" s="1" t="n">
        <v>0.439305555555556</v>
      </c>
      <c r="B139" s="0" t="n">
        <v>-0.04</v>
      </c>
      <c r="C139" s="0" t="n">
        <v>0.600167</v>
      </c>
      <c r="D139" s="0" t="n">
        <v>290.057419</v>
      </c>
      <c r="E139" s="0" t="n">
        <v>0.000126</v>
      </c>
    </row>
    <row r="140" customFormat="false" ht="15" hidden="false" customHeight="false" outlineLevel="0" collapsed="false">
      <c r="A140" s="1" t="n">
        <v>0.439305555555556</v>
      </c>
      <c r="B140" s="0" t="n">
        <v>-0.12</v>
      </c>
      <c r="C140" s="0" t="n">
        <v>-0.244554</v>
      </c>
      <c r="D140" s="0" t="n">
        <v>309.588318</v>
      </c>
      <c r="E140" s="0" t="n">
        <v>0.001771</v>
      </c>
    </row>
    <row r="141" customFormat="false" ht="15" hidden="false" customHeight="false" outlineLevel="0" collapsed="false">
      <c r="A141" s="1" t="n">
        <v>0.439305555555556</v>
      </c>
      <c r="B141" s="0" t="n">
        <v>-0.09</v>
      </c>
      <c r="C141" s="0" t="n">
        <v>-0.244554</v>
      </c>
      <c r="D141" s="0" t="n">
        <v>320.748828</v>
      </c>
      <c r="E141" s="0" t="n">
        <v>0.000126</v>
      </c>
    </row>
    <row r="142" customFormat="false" ht="15" hidden="false" customHeight="false" outlineLevel="0" collapsed="false">
      <c r="A142" s="1" t="n">
        <v>0.439305555555556</v>
      </c>
      <c r="B142" s="0" t="n">
        <v>0.06</v>
      </c>
      <c r="C142" s="0" t="n">
        <v>207.761349</v>
      </c>
      <c r="D142" s="0" t="n">
        <v>271.217646</v>
      </c>
      <c r="E142" s="0" t="n">
        <v>0.001771</v>
      </c>
    </row>
    <row r="143" customFormat="false" ht="15" hidden="false" customHeight="false" outlineLevel="0" collapsed="false">
      <c r="A143" s="1" t="n">
        <v>0.439305555555556</v>
      </c>
      <c r="B143" s="0" t="n">
        <v>0.15</v>
      </c>
      <c r="C143" s="0" t="n">
        <v>312.404044</v>
      </c>
      <c r="D143" s="0" t="n">
        <v>226.754729</v>
      </c>
      <c r="E143" s="0" t="n">
        <v>0.000126</v>
      </c>
    </row>
    <row r="144" customFormat="false" ht="15" hidden="false" customHeight="false" outlineLevel="0" collapsed="false">
      <c r="A144" s="1" t="n">
        <v>0.439305555555556</v>
      </c>
      <c r="B144" s="0" t="n">
        <v>0.26</v>
      </c>
      <c r="C144" s="0" t="n">
        <v>317.241971</v>
      </c>
      <c r="D144" s="0" t="n">
        <v>140.132589</v>
      </c>
      <c r="E144" s="0" t="n">
        <v>0.102115</v>
      </c>
    </row>
    <row r="145" customFormat="false" ht="15" hidden="false" customHeight="false" outlineLevel="0" collapsed="false">
      <c r="A145" s="1" t="n">
        <v>0.439305555555556</v>
      </c>
      <c r="B145" s="0" t="n">
        <v>2.76</v>
      </c>
      <c r="C145" s="0" t="n">
        <v>283.35087</v>
      </c>
      <c r="D145" s="0" t="n">
        <v>-4.647339</v>
      </c>
      <c r="E145" s="0" t="n">
        <v>8.962015</v>
      </c>
    </row>
    <row r="146" customFormat="false" ht="15" hidden="false" customHeight="false" outlineLevel="0" collapsed="false">
      <c r="A146" s="1" t="n">
        <v>0.439305555555556</v>
      </c>
      <c r="B146" s="0" t="n">
        <v>7.2</v>
      </c>
      <c r="C146" s="0" t="n">
        <v>251.379561</v>
      </c>
      <c r="D146" s="0" t="n">
        <v>-1.140469</v>
      </c>
      <c r="E146" s="0" t="n">
        <v>12.962621</v>
      </c>
    </row>
    <row r="147" customFormat="false" ht="15" hidden="false" customHeight="false" outlineLevel="0" collapsed="false">
      <c r="A147" s="1" t="n">
        <v>0.439305555555556</v>
      </c>
      <c r="B147" s="0" t="n">
        <v>11.71</v>
      </c>
      <c r="C147" s="0" t="n">
        <v>232.795749</v>
      </c>
      <c r="D147" s="0" t="n">
        <v>-1.191665</v>
      </c>
      <c r="E147" s="0" t="n">
        <v>15.599532</v>
      </c>
    </row>
    <row r="148" customFormat="false" ht="15" hidden="false" customHeight="false" outlineLevel="0" collapsed="false">
      <c r="A148" s="1" t="n">
        <v>0.439305555555556</v>
      </c>
      <c r="B148" s="0" t="n">
        <v>18.54</v>
      </c>
      <c r="C148" s="0" t="n">
        <v>223.606231</v>
      </c>
      <c r="D148" s="0" t="n">
        <v>-1.140469</v>
      </c>
      <c r="E148" s="0" t="n">
        <v>17.580093</v>
      </c>
    </row>
    <row r="149" customFormat="false" ht="15" hidden="false" customHeight="false" outlineLevel="0" collapsed="false">
      <c r="A149" s="1" t="n">
        <v>0.439305555555556</v>
      </c>
      <c r="B149" s="0" t="n">
        <v>32.03</v>
      </c>
      <c r="C149" s="0" t="n">
        <v>212.522493</v>
      </c>
      <c r="D149" s="0" t="n">
        <v>-1.012481</v>
      </c>
      <c r="E149" s="0" t="n">
        <v>19.236591</v>
      </c>
    </row>
    <row r="150" customFormat="false" ht="15" hidden="false" customHeight="false" outlineLevel="0" collapsed="false">
      <c r="A150" s="1" t="n">
        <v>0.439305555555556</v>
      </c>
      <c r="B150" s="0" t="n">
        <v>38.82</v>
      </c>
      <c r="C150" s="0" t="n">
        <v>210.961043</v>
      </c>
      <c r="D150" s="0" t="n">
        <v>-1.319652</v>
      </c>
      <c r="E150" s="0" t="n">
        <v>16.85959</v>
      </c>
    </row>
    <row r="151" customFormat="false" ht="15" hidden="false" customHeight="false" outlineLevel="0" collapsed="false">
      <c r="A151" s="1" t="n">
        <v>0.439305555555556</v>
      </c>
      <c r="B151" s="0" t="n">
        <v>45.78</v>
      </c>
      <c r="C151" s="0" t="n">
        <v>207.889337</v>
      </c>
      <c r="D151" s="0" t="n">
        <v>-1.294055</v>
      </c>
      <c r="E151" s="0" t="n">
        <v>18.506219</v>
      </c>
    </row>
    <row r="152" customFormat="false" ht="15" hidden="false" customHeight="false" outlineLevel="0" collapsed="false">
      <c r="A152" s="1" t="n">
        <v>0.439305555555556</v>
      </c>
      <c r="B152" s="0" t="n">
        <v>51.94</v>
      </c>
      <c r="C152" s="0" t="n">
        <v>205.995118</v>
      </c>
      <c r="D152" s="0" t="n">
        <v>-1.217262</v>
      </c>
      <c r="E152" s="0" t="n">
        <v>20.029473</v>
      </c>
    </row>
    <row r="153" customFormat="false" ht="15" hidden="false" customHeight="false" outlineLevel="0" collapsed="false">
      <c r="A153" s="1" t="n">
        <v>0.439305555555556</v>
      </c>
      <c r="B153" s="0" t="n">
        <v>57.64</v>
      </c>
      <c r="C153" s="0" t="n">
        <v>219.254648</v>
      </c>
      <c r="D153" s="0" t="n">
        <v>-1.524433</v>
      </c>
      <c r="E153" s="0" t="n">
        <v>3.755631</v>
      </c>
    </row>
    <row r="154" customFormat="false" ht="15" hidden="false" customHeight="false" outlineLevel="0" collapsed="false">
      <c r="A154" s="1" t="n">
        <v>0.439305555555556</v>
      </c>
      <c r="B154" s="0" t="n">
        <v>58.29</v>
      </c>
      <c r="C154" s="0" t="n">
        <v>255.295984</v>
      </c>
      <c r="D154" s="0" t="n">
        <v>-1.498836</v>
      </c>
      <c r="E154" s="0" t="n">
        <v>0.261679</v>
      </c>
    </row>
    <row r="155" customFormat="false" ht="15" hidden="false" customHeight="false" outlineLevel="0" collapsed="false">
      <c r="A155" s="1" t="n">
        <v>0.439305555555556</v>
      </c>
      <c r="B155" s="0" t="n">
        <v>58.68</v>
      </c>
      <c r="C155" s="0" t="n">
        <v>275.313249</v>
      </c>
      <c r="D155" s="0" t="n">
        <v>-0.449335</v>
      </c>
      <c r="E155" s="0" t="n">
        <v>0.005061</v>
      </c>
    </row>
    <row r="156" customFormat="false" ht="15" hidden="false" customHeight="false" outlineLevel="0" collapsed="false">
      <c r="A156" s="1" t="n">
        <v>0.439305555555556</v>
      </c>
      <c r="B156" s="0" t="n">
        <v>59.1</v>
      </c>
      <c r="C156" s="0" t="n">
        <v>186.38739</v>
      </c>
      <c r="D156" s="0" t="n">
        <v>307.770896</v>
      </c>
      <c r="E156" s="0" t="n">
        <v>0.001771</v>
      </c>
    </row>
    <row r="157" customFormat="false" ht="15" hidden="false" customHeight="false" outlineLevel="0" collapsed="false">
      <c r="A157" s="1" t="n">
        <v>0.439305555555556</v>
      </c>
      <c r="B157" s="0" t="n">
        <v>57.87</v>
      </c>
      <c r="C157" s="0" t="n">
        <v>67.205086</v>
      </c>
      <c r="D157" s="0" t="n">
        <v>301.089947</v>
      </c>
      <c r="E157" s="0" t="n">
        <v>4.216228</v>
      </c>
    </row>
    <row r="158" customFormat="false" ht="15" hidden="false" customHeight="false" outlineLevel="0" collapsed="false">
      <c r="A158" s="1" t="n">
        <v>0.439305555555556</v>
      </c>
      <c r="B158" s="0" t="n">
        <v>52.96</v>
      </c>
      <c r="C158" s="0" t="n">
        <v>-1.114872</v>
      </c>
      <c r="D158" s="0" t="n">
        <v>250.534843</v>
      </c>
      <c r="E158" s="0" t="n">
        <v>12.985651</v>
      </c>
    </row>
    <row r="159" customFormat="false" ht="15" hidden="false" customHeight="false" outlineLevel="0" collapsed="false">
      <c r="A159" s="1" t="n">
        <v>0.439305555555556</v>
      </c>
      <c r="B159" s="0" t="n">
        <v>48.2</v>
      </c>
      <c r="C159" s="0" t="n">
        <v>-0.014176</v>
      </c>
      <c r="D159" s="0" t="n">
        <v>229.084106</v>
      </c>
      <c r="E159" s="0" t="n">
        <v>15.81996</v>
      </c>
    </row>
    <row r="160" customFormat="false" ht="15" hidden="false" customHeight="false" outlineLevel="0" collapsed="false">
      <c r="A160" s="1" t="n">
        <v>0.439305555555556</v>
      </c>
      <c r="B160" s="0" t="n">
        <v>42.71</v>
      </c>
      <c r="C160" s="0" t="n">
        <v>-0.423737</v>
      </c>
      <c r="D160" s="0" t="n">
        <v>217.181247</v>
      </c>
      <c r="E160" s="0" t="n">
        <v>17.596543</v>
      </c>
    </row>
    <row r="161" customFormat="false" ht="15" hidden="false" customHeight="false" outlineLevel="0" collapsed="false">
      <c r="A161" s="1" t="n">
        <v>0.439305555555556</v>
      </c>
      <c r="B161" s="0" t="n">
        <v>35.94</v>
      </c>
      <c r="C161" s="0" t="n">
        <v>-0.321347</v>
      </c>
      <c r="D161" s="0" t="n">
        <v>208.708458</v>
      </c>
      <c r="E161" s="0" t="n">
        <v>19.124733</v>
      </c>
    </row>
    <row r="162" customFormat="false" ht="15" hidden="false" customHeight="false" outlineLevel="0" collapsed="false">
      <c r="A162" s="1" t="n">
        <v>0.439305555555556</v>
      </c>
      <c r="B162" s="0" t="n">
        <v>22.97</v>
      </c>
      <c r="C162" s="0" t="n">
        <v>-0.116566</v>
      </c>
      <c r="D162" s="0" t="n">
        <v>198.008681</v>
      </c>
      <c r="E162" s="0" t="n">
        <v>20.624957</v>
      </c>
    </row>
    <row r="163" customFormat="false" ht="15" hidden="false" customHeight="false" outlineLevel="0" collapsed="false">
      <c r="A163" s="1" t="n">
        <v>0.439305555555556</v>
      </c>
      <c r="B163" s="0" t="n">
        <v>17.27</v>
      </c>
      <c r="C163" s="0" t="n">
        <v>-0.065371</v>
      </c>
      <c r="D163" s="0" t="n">
        <v>196.728803</v>
      </c>
      <c r="E163" s="0" t="n">
        <v>18.275921</v>
      </c>
    </row>
    <row r="164" customFormat="false" ht="15" hidden="false" customHeight="false" outlineLevel="0" collapsed="false">
      <c r="A164" s="1" t="n">
        <v>0.439305555555556</v>
      </c>
      <c r="B164" s="0" t="n">
        <v>7.02</v>
      </c>
      <c r="C164" s="0" t="n">
        <v>0.088215</v>
      </c>
      <c r="D164" s="0" t="n">
        <v>194.322633</v>
      </c>
      <c r="E164" s="0" t="n">
        <v>18.586823</v>
      </c>
    </row>
    <row r="165" customFormat="false" ht="15" hidden="false" customHeight="false" outlineLevel="0" collapsed="false">
      <c r="A165" s="1" t="n">
        <v>0.439305555555556</v>
      </c>
      <c r="B165" s="0" t="n">
        <v>2.29</v>
      </c>
      <c r="C165" s="0" t="n">
        <v>-0.449335</v>
      </c>
      <c r="D165" s="0" t="n">
        <v>200.670827</v>
      </c>
      <c r="E165" s="0" t="n">
        <v>6.752798</v>
      </c>
    </row>
    <row r="166" customFormat="false" ht="15" hidden="false" customHeight="false" outlineLevel="0" collapsed="false">
      <c r="A166" s="1" t="n">
        <v>0.439305555555556</v>
      </c>
      <c r="B166" s="0" t="n">
        <v>1.46</v>
      </c>
      <c r="C166" s="0" t="n">
        <v>-0.321347</v>
      </c>
      <c r="D166" s="0" t="n">
        <v>222.940695</v>
      </c>
      <c r="E166" s="0" t="n">
        <v>0.473882</v>
      </c>
    </row>
    <row r="167" customFormat="false" ht="15" hidden="false" customHeight="false" outlineLevel="0" collapsed="false">
      <c r="A167" s="1" t="n">
        <v>0.439305555555556</v>
      </c>
      <c r="B167" s="0" t="n">
        <v>0.73</v>
      </c>
      <c r="C167" s="0" t="n">
        <v>-0.244554</v>
      </c>
      <c r="D167" s="0" t="n">
        <v>248.845405</v>
      </c>
      <c r="E167" s="0" t="n">
        <v>0.807815</v>
      </c>
    </row>
    <row r="168" customFormat="false" ht="15" hidden="false" customHeight="false" outlineLevel="0" collapsed="false">
      <c r="A168" s="1" t="n">
        <v>0.439305555555556</v>
      </c>
      <c r="B168" s="0" t="n">
        <v>0.14</v>
      </c>
      <c r="C168" s="0" t="n">
        <v>-0.526127</v>
      </c>
      <c r="D168" s="0" t="n">
        <v>282.762127</v>
      </c>
      <c r="E168" s="0" t="n">
        <v>0.17943</v>
      </c>
    </row>
    <row r="169" customFormat="false" ht="15" hidden="false" customHeight="false" outlineLevel="0" collapsed="false">
      <c r="A169" s="1" t="n">
        <v>0.439305555555556</v>
      </c>
      <c r="B169" s="0" t="n">
        <v>0.12</v>
      </c>
      <c r="C169" s="0" t="n">
        <v>-0.167761</v>
      </c>
      <c r="D169" s="0" t="n">
        <v>301.832274</v>
      </c>
      <c r="E169" s="0" t="n">
        <v>0.001771</v>
      </c>
    </row>
    <row r="170" customFormat="false" ht="15" hidden="false" customHeight="false" outlineLevel="0" collapsed="false">
      <c r="A170" s="1" t="n">
        <v>0.439305555555556</v>
      </c>
      <c r="B170" s="0" t="n">
        <v>-0.07</v>
      </c>
      <c r="C170" s="0" t="n">
        <v>-0.218956</v>
      </c>
      <c r="D170" s="0" t="n">
        <v>313.863101</v>
      </c>
      <c r="E170" s="0" t="n">
        <v>0.001771</v>
      </c>
    </row>
    <row r="171" customFormat="false" ht="15" hidden="false" customHeight="false" outlineLevel="0" collapsed="false">
      <c r="A171" s="1" t="n">
        <v>0.439305555555556</v>
      </c>
      <c r="B171" s="0" t="n">
        <v>0.11</v>
      </c>
      <c r="C171" s="0" t="n">
        <v>286.089805</v>
      </c>
      <c r="D171" s="0" t="n">
        <v>249.126978</v>
      </c>
      <c r="E171" s="0" t="n">
        <v>0.001771</v>
      </c>
    </row>
    <row r="172" customFormat="false" ht="15" hidden="false" customHeight="false" outlineLevel="0" collapsed="false">
      <c r="A172" s="1" t="n">
        <v>0.439305555555556</v>
      </c>
      <c r="B172" s="0" t="n">
        <v>-0.03</v>
      </c>
      <c r="C172" s="0" t="n">
        <v>317.190776</v>
      </c>
      <c r="D172" s="0" t="n">
        <v>185.645061</v>
      </c>
      <c r="E172" s="0" t="n">
        <v>-0.001519</v>
      </c>
    </row>
    <row r="173" customFormat="false" ht="15" hidden="false" customHeight="false" outlineLevel="0" collapsed="false">
      <c r="A173" s="1" t="n">
        <v>0.439305555555556</v>
      </c>
      <c r="B173" s="0" t="n">
        <v>0.73</v>
      </c>
      <c r="C173" s="0" t="n">
        <v>305.56951</v>
      </c>
      <c r="D173" s="0" t="n">
        <v>44.858394</v>
      </c>
      <c r="E173" s="0" t="n">
        <v>4.370857</v>
      </c>
    </row>
    <row r="174" customFormat="false" ht="15" hidden="false" customHeight="false" outlineLevel="0" collapsed="false">
      <c r="A174" s="1" t="n">
        <v>0.439305555555556</v>
      </c>
      <c r="B174" s="0" t="n">
        <v>3.85</v>
      </c>
      <c r="C174" s="0" t="n">
        <v>276.13237</v>
      </c>
      <c r="D174" s="0" t="n">
        <v>-4.442558</v>
      </c>
      <c r="E174" s="0" t="n">
        <v>9.955587</v>
      </c>
    </row>
    <row r="175" customFormat="false" ht="15" hidden="false" customHeight="false" outlineLevel="0" collapsed="false">
      <c r="A175" s="1" t="n">
        <v>0.439305555555556</v>
      </c>
      <c r="B175" s="0" t="n">
        <v>7.79</v>
      </c>
      <c r="C175" s="0" t="n">
        <v>247.642321</v>
      </c>
      <c r="D175" s="0" t="n">
        <v>-1.268457</v>
      </c>
      <c r="E175" s="0" t="n">
        <v>13.164954</v>
      </c>
    </row>
    <row r="176" customFormat="false" ht="15" hidden="false" customHeight="false" outlineLevel="0" collapsed="false">
      <c r="A176" s="1" t="n">
        <v>0.439305555555556</v>
      </c>
      <c r="B176" s="0" t="n">
        <v>15.49</v>
      </c>
      <c r="C176" s="0" t="n">
        <v>228.085801</v>
      </c>
      <c r="D176" s="0" t="n">
        <v>-1.473238</v>
      </c>
      <c r="E176" s="0" t="n">
        <v>16.29536</v>
      </c>
    </row>
    <row r="177" customFormat="false" ht="15" hidden="false" customHeight="false" outlineLevel="0" collapsed="false">
      <c r="A177" s="1" t="n">
        <v>0.439305555555556</v>
      </c>
      <c r="B177" s="0" t="n">
        <v>21.61</v>
      </c>
      <c r="C177" s="0" t="n">
        <v>221.097672</v>
      </c>
      <c r="D177" s="0" t="n">
        <v>-1.34525</v>
      </c>
      <c r="E177" s="0" t="n">
        <v>17.9387</v>
      </c>
    </row>
    <row r="178" customFormat="false" ht="15" hidden="false" customHeight="false" outlineLevel="0" collapsed="false">
      <c r="A178" s="1" t="n">
        <v>0.439305555555556</v>
      </c>
      <c r="B178" s="0" t="n">
        <v>26.31</v>
      </c>
      <c r="C178" s="0" t="n">
        <v>216.182943</v>
      </c>
      <c r="D178" s="0" t="n">
        <v>-1.140469</v>
      </c>
      <c r="E178" s="0" t="n">
        <v>19.450439</v>
      </c>
    </row>
    <row r="179" customFormat="false" ht="15" hidden="false" customHeight="false" outlineLevel="0" collapsed="false">
      <c r="A179" s="1" t="n">
        <v>0.439305555555556</v>
      </c>
      <c r="B179" s="0" t="n">
        <v>33.33</v>
      </c>
      <c r="C179" s="0" t="n">
        <v>213.060042</v>
      </c>
      <c r="D179" s="0" t="n">
        <v>-1.396445</v>
      </c>
      <c r="E179" s="0" t="n">
        <v>19.560653</v>
      </c>
    </row>
    <row r="180" customFormat="false" ht="15" hidden="false" customHeight="false" outlineLevel="0" collapsed="false">
      <c r="A180" s="1" t="n">
        <v>0.439305555555556</v>
      </c>
      <c r="B180" s="0" t="n">
        <v>47.71</v>
      </c>
      <c r="C180" s="0" t="n">
        <v>206.788642</v>
      </c>
      <c r="D180" s="0" t="n">
        <v>-1.24286</v>
      </c>
      <c r="E180" s="0" t="n">
        <v>19.021099</v>
      </c>
    </row>
    <row r="181" customFormat="false" ht="15" hidden="false" customHeight="false" outlineLevel="0" collapsed="false">
      <c r="A181" s="1" t="n">
        <v>0.439305555555556</v>
      </c>
      <c r="B181" s="0" t="n">
        <v>52.67</v>
      </c>
      <c r="C181" s="0" t="n">
        <v>205.175996</v>
      </c>
      <c r="D181" s="0" t="n">
        <v>-1.473238</v>
      </c>
      <c r="E181" s="0" t="n">
        <v>16.566783</v>
      </c>
    </row>
    <row r="182" customFormat="false" ht="15" hidden="false" customHeight="false" outlineLevel="0" collapsed="false">
      <c r="A182" s="1" t="n">
        <v>0.439305555555556</v>
      </c>
      <c r="B182" s="0" t="n">
        <v>56.75</v>
      </c>
      <c r="C182" s="0" t="n">
        <v>211.396201</v>
      </c>
      <c r="D182" s="0" t="n">
        <v>-1.396445</v>
      </c>
      <c r="E182" s="0" t="n">
        <v>6.167182</v>
      </c>
    </row>
    <row r="183" customFormat="false" ht="15" hidden="false" customHeight="false" outlineLevel="0" collapsed="false">
      <c r="A183" s="1" t="n">
        <v>0.439305555555556</v>
      </c>
      <c r="B183" s="0" t="n">
        <v>58.06</v>
      </c>
      <c r="C183" s="0" t="n">
        <v>242.625204</v>
      </c>
      <c r="D183" s="0" t="n">
        <v>-1.44764</v>
      </c>
      <c r="E183" s="0" t="n">
        <v>0.051121</v>
      </c>
    </row>
    <row r="184" customFormat="false" ht="15" hidden="false" customHeight="false" outlineLevel="0" collapsed="false">
      <c r="A184" s="1" t="n">
        <v>0.439305555555556</v>
      </c>
      <c r="B184" s="0" t="n">
        <v>58.39</v>
      </c>
      <c r="C184" s="0" t="n">
        <v>253.068998</v>
      </c>
      <c r="D184" s="0" t="n">
        <v>-1.294055</v>
      </c>
      <c r="E184" s="0" t="n">
        <v>-0.001519</v>
      </c>
    </row>
    <row r="185" customFormat="false" ht="15" hidden="false" customHeight="false" outlineLevel="0" collapsed="false">
      <c r="A185" s="1" t="n">
        <v>0.439305555555556</v>
      </c>
      <c r="B185" s="0" t="n">
        <v>58.88</v>
      </c>
      <c r="C185" s="0" t="n">
        <v>210.141921</v>
      </c>
      <c r="D185" s="0" t="n">
        <v>73.348506</v>
      </c>
      <c r="E185" s="0" t="n">
        <v>0.000126</v>
      </c>
    </row>
    <row r="186" customFormat="false" ht="15" hidden="false" customHeight="false" outlineLevel="0" collapsed="false">
      <c r="A186" s="1" t="n">
        <v>0.439305555555556</v>
      </c>
      <c r="B186" s="0" t="n">
        <v>59.15</v>
      </c>
      <c r="C186" s="0" t="n">
        <v>156.079875</v>
      </c>
      <c r="D186" s="0" t="n">
        <v>207.863739</v>
      </c>
      <c r="E186" s="0" t="n">
        <v>-0.001519</v>
      </c>
    </row>
    <row r="187" customFormat="false" ht="15" hidden="false" customHeight="false" outlineLevel="0" collapsed="false">
      <c r="A187" s="1" t="n">
        <v>0.439305555555556</v>
      </c>
      <c r="B187" s="0" t="n">
        <v>58.06</v>
      </c>
      <c r="C187" s="0" t="n">
        <v>73.988446</v>
      </c>
      <c r="D187" s="0" t="n">
        <v>296.891955</v>
      </c>
      <c r="E187" s="0" t="n">
        <v>3.069672</v>
      </c>
    </row>
    <row r="188" customFormat="false" ht="15" hidden="false" customHeight="false" outlineLevel="0" collapsed="false">
      <c r="A188" s="1" t="n">
        <v>0.439305555555556</v>
      </c>
      <c r="B188" s="0" t="n">
        <v>49.42</v>
      </c>
      <c r="C188" s="0" t="n">
        <v>-1.703616</v>
      </c>
      <c r="D188" s="0" t="n">
        <v>255.628751</v>
      </c>
      <c r="E188" s="0" t="n">
        <v>11.90654</v>
      </c>
    </row>
    <row r="189" customFormat="false" ht="15" hidden="false" customHeight="false" outlineLevel="0" collapsed="false">
      <c r="A189" s="1" t="n">
        <v>0.439305555555556</v>
      </c>
      <c r="B189" s="0" t="n">
        <v>42.91</v>
      </c>
      <c r="C189" s="0" t="n">
        <v>-0.321347</v>
      </c>
      <c r="D189" s="0" t="n">
        <v>220.201758</v>
      </c>
      <c r="E189" s="0" t="n">
        <v>17.752816</v>
      </c>
    </row>
    <row r="190" customFormat="false" ht="15" hidden="false" customHeight="false" outlineLevel="0" collapsed="false">
      <c r="A190" s="1" t="n">
        <v>0.439305555555556</v>
      </c>
      <c r="B190" s="0" t="n">
        <v>31.92</v>
      </c>
      <c r="C190" s="0" t="n">
        <v>-0.193359</v>
      </c>
      <c r="D190" s="0" t="n">
        <v>204.51046</v>
      </c>
      <c r="E190" s="0" t="n">
        <v>19.718571</v>
      </c>
    </row>
    <row r="191" customFormat="false" ht="15" hidden="false" customHeight="false" outlineLevel="0" collapsed="false">
      <c r="A191" s="1" t="n">
        <v>0.439305555555556</v>
      </c>
      <c r="B191" s="0" t="n">
        <v>24.64</v>
      </c>
      <c r="C191" s="0" t="n">
        <v>-0.142163</v>
      </c>
      <c r="D191" s="0" t="n">
        <v>199.186169</v>
      </c>
      <c r="E191" s="0" t="n">
        <v>18.535829</v>
      </c>
    </row>
    <row r="192" customFormat="false" ht="15" hidden="false" customHeight="false" outlineLevel="0" collapsed="false">
      <c r="A192" s="1" t="n">
        <v>0.439305555555556</v>
      </c>
      <c r="B192" s="0" t="n">
        <v>17.5</v>
      </c>
      <c r="C192" s="0" t="n">
        <v>-0.270151</v>
      </c>
      <c r="D192" s="0" t="n">
        <v>195.653706</v>
      </c>
      <c r="E192" s="0" t="n">
        <v>20.175877</v>
      </c>
    </row>
    <row r="193" customFormat="false" ht="15" hidden="false" customHeight="false" outlineLevel="0" collapsed="false">
      <c r="A193" s="1" t="n">
        <v>0.439305555555556</v>
      </c>
      <c r="B193" s="0" t="n">
        <v>9.97</v>
      </c>
      <c r="C193" s="0" t="n">
        <v>-0.142163</v>
      </c>
      <c r="D193" s="0" t="n">
        <v>192.709987</v>
      </c>
      <c r="E193" s="0" t="n">
        <v>20.037698</v>
      </c>
    </row>
    <row r="194" customFormat="false" ht="15" hidden="false" customHeight="false" outlineLevel="0" collapsed="false">
      <c r="A194" s="1" t="n">
        <v>0.439305555555556</v>
      </c>
      <c r="B194" s="0" t="n">
        <v>5.21</v>
      </c>
      <c r="C194" s="0" t="n">
        <v>-0.372542</v>
      </c>
      <c r="D194" s="0" t="n">
        <v>191.63489</v>
      </c>
      <c r="E194" s="0" t="n">
        <v>13.928227</v>
      </c>
    </row>
    <row r="195" customFormat="false" ht="15" hidden="false" customHeight="false" outlineLevel="0" collapsed="false">
      <c r="A195" s="1" t="n">
        <v>0.439305555555556</v>
      </c>
      <c r="B195" s="0" t="n">
        <v>1.63</v>
      </c>
      <c r="C195" s="0" t="n">
        <v>-0.449335</v>
      </c>
      <c r="D195" s="0" t="n">
        <v>201.131583</v>
      </c>
      <c r="E195" s="0" t="n">
        <v>6.150732</v>
      </c>
    </row>
    <row r="196" customFormat="false" ht="15" hidden="false" customHeight="false" outlineLevel="0" collapsed="false">
      <c r="A196" s="1" t="n">
        <v>0.439305555555556</v>
      </c>
      <c r="B196" s="0" t="n">
        <v>1.64</v>
      </c>
      <c r="C196" s="0" t="n">
        <v>-0.167761</v>
      </c>
      <c r="D196" s="0" t="n">
        <v>226.191583</v>
      </c>
      <c r="E196" s="0" t="n">
        <v>0.408083</v>
      </c>
    </row>
    <row r="197" customFormat="false" ht="15" hidden="false" customHeight="false" outlineLevel="0" collapsed="false">
      <c r="A197" s="1" t="n">
        <v>0.439305555555556</v>
      </c>
      <c r="B197" s="0" t="n">
        <v>0.59</v>
      </c>
      <c r="C197" s="0" t="n">
        <v>-0.116566</v>
      </c>
      <c r="D197" s="0" t="n">
        <v>241.575705</v>
      </c>
      <c r="E197" s="0" t="n">
        <v>0.824265</v>
      </c>
    </row>
    <row r="198" customFormat="false" ht="15" hidden="false" customHeight="false" outlineLevel="0" collapsed="false">
      <c r="A198" s="1" t="n">
        <v>0.43931712962963</v>
      </c>
      <c r="B198" s="0" t="n">
        <v>0.1</v>
      </c>
      <c r="C198" s="0" t="n">
        <v>-0.295749</v>
      </c>
      <c r="D198" s="0" t="n">
        <v>296.968748</v>
      </c>
      <c r="E198" s="0" t="n">
        <v>0.003416</v>
      </c>
    </row>
    <row r="199" customFormat="false" ht="15" hidden="false" customHeight="false" outlineLevel="0" collapsed="false">
      <c r="A199" s="1" t="n">
        <v>0.43931712962963</v>
      </c>
      <c r="B199" s="0" t="n">
        <v>-0.06</v>
      </c>
      <c r="C199" s="0" t="n">
        <v>-0.116566</v>
      </c>
      <c r="D199" s="0" t="n">
        <v>312.096874</v>
      </c>
      <c r="E199" s="0" t="n">
        <v>0.000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5-19T08:34:20Z</dcterms:modified>
  <cp:revision>0</cp:revision>
  <dc:subject/>
  <dc:title/>
</cp:coreProperties>
</file>