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el</t>
  </si>
  <si>
    <t xml:space="preserve">smooth vel</t>
  </si>
  <si>
    <r>
      <rPr>
        <sz val="11"/>
        <color rgb="FF000000"/>
        <rFont val="Noto Sans"/>
        <family val="2"/>
      </rPr>
      <t xml:space="preserve">多次平滑后的</t>
    </r>
    <r>
      <rPr>
        <sz val="11"/>
        <color rgb="FF000000"/>
        <rFont val="Calibri"/>
        <family val="2"/>
      </rPr>
      <t xml:space="preserve">V</t>
    </r>
  </si>
  <si>
    <t xml:space="preserve">Dis</t>
  </si>
  <si>
    <t xml:space="preserve">V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E+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Noto Sans"/>
      <family val="2"/>
    </font>
    <font>
      <sz val="8"/>
      <color rgb="FF000000"/>
      <name val="宋体"/>
      <family val="2"/>
    </font>
    <font>
      <sz val="12"/>
      <color rgb="FF000000"/>
      <name val="宋体"/>
      <family val="2"/>
    </font>
    <font>
      <b val="true"/>
      <sz val="9"/>
      <color rgb="FF000000"/>
      <name val="宋体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2"/>
    </font>
    <font>
      <sz val="9"/>
      <color rgb="FF000000"/>
      <name val="Noto Sans"/>
      <family val="2"/>
    </font>
    <font>
      <sz val="9"/>
      <name val="宋体"/>
      <family val="2"/>
    </font>
    <font>
      <sz val="9"/>
      <name val="Noto Sans"/>
      <family val="2"/>
    </font>
    <font>
      <vertAlign val="superscript"/>
      <sz val="9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3.25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:$H$31</c:f>
              <c:numCache>
                <c:formatCode>General</c:formatCode>
                <c:ptCount val="28"/>
                <c:pt idx="0">
                  <c:v>0.03</c:v>
                </c:pt>
                <c:pt idx="1">
                  <c:v>0.1</c:v>
                </c:pt>
                <c:pt idx="2">
                  <c:v>1.84</c:v>
                </c:pt>
                <c:pt idx="3">
                  <c:v>4.85</c:v>
                </c:pt>
                <c:pt idx="4">
                  <c:v>12</c:v>
                </c:pt>
                <c:pt idx="5">
                  <c:v>17.82</c:v>
                </c:pt>
                <c:pt idx="6">
                  <c:v>29.74</c:v>
                </c:pt>
                <c:pt idx="7">
                  <c:v>36.71</c:v>
                </c:pt>
                <c:pt idx="8">
                  <c:v>45.9</c:v>
                </c:pt>
                <c:pt idx="9">
                  <c:v>52.75</c:v>
                </c:pt>
                <c:pt idx="10">
                  <c:v>56.49</c:v>
                </c:pt>
                <c:pt idx="11">
                  <c:v>57.96</c:v>
                </c:pt>
                <c:pt idx="12">
                  <c:v>59.02</c:v>
                </c:pt>
                <c:pt idx="13">
                  <c:v>58.99</c:v>
                </c:pt>
                <c:pt idx="14">
                  <c:v>58.67</c:v>
                </c:pt>
                <c:pt idx="15">
                  <c:v>54.51</c:v>
                </c:pt>
                <c:pt idx="16">
                  <c:v>44.96</c:v>
                </c:pt>
                <c:pt idx="17">
                  <c:v>38.07</c:v>
                </c:pt>
                <c:pt idx="18">
                  <c:v>22.07</c:v>
                </c:pt>
                <c:pt idx="19">
                  <c:v>16.26</c:v>
                </c:pt>
                <c:pt idx="20">
                  <c:v>7.74</c:v>
                </c:pt>
                <c:pt idx="21">
                  <c:v>3.46</c:v>
                </c:pt>
                <c:pt idx="22">
                  <c:v>1.73</c:v>
                </c:pt>
                <c:pt idx="23">
                  <c:v>1.48</c:v>
                </c:pt>
                <c:pt idx="24">
                  <c:v>0.76</c:v>
                </c:pt>
                <c:pt idx="25">
                  <c:v>0.51</c:v>
                </c:pt>
                <c:pt idx="26">
                  <c:v>0.16</c:v>
                </c:pt>
                <c:pt idx="27">
                  <c:v>0.12</c:v>
                </c:pt>
              </c:numCache>
            </c:numRef>
          </c:xVal>
          <c:yVal>
            <c:numRef>
              <c:f>Sheet1!$I$4:$I$31</c:f>
              <c:numCache>
                <c:formatCode>General</c:formatCode>
                <c:ptCount val="28"/>
                <c:pt idx="0">
                  <c:v>0.001771</c:v>
                </c:pt>
                <c:pt idx="1">
                  <c:v>0.003416</c:v>
                </c:pt>
                <c:pt idx="2">
                  <c:v>6.48631</c:v>
                </c:pt>
                <c:pt idx="3">
                  <c:v>10.259909</c:v>
                </c:pt>
                <c:pt idx="4">
                  <c:v>15.339624</c:v>
                </c:pt>
                <c:pt idx="5">
                  <c:v>17.205037</c:v>
                </c:pt>
                <c:pt idx="6">
                  <c:v>18.012724</c:v>
                </c:pt>
                <c:pt idx="7">
                  <c:v>19.070448</c:v>
                </c:pt>
                <c:pt idx="8">
                  <c:v>19.540913</c:v>
                </c:pt>
                <c:pt idx="9">
                  <c:v>18.36804</c:v>
                </c:pt>
                <c:pt idx="10">
                  <c:v>6.961711</c:v>
                </c:pt>
                <c:pt idx="11">
                  <c:v>0.278129</c:v>
                </c:pt>
                <c:pt idx="12">
                  <c:v>0.041251</c:v>
                </c:pt>
                <c:pt idx="13">
                  <c:v>-0.001519</c:v>
                </c:pt>
                <c:pt idx="14">
                  <c:v>-1.969176</c:v>
                </c:pt>
                <c:pt idx="15">
                  <c:v>-11.228806</c:v>
                </c:pt>
                <c:pt idx="16">
                  <c:v>-15.615982</c:v>
                </c:pt>
                <c:pt idx="17">
                  <c:v>-18.231507</c:v>
                </c:pt>
                <c:pt idx="18">
                  <c:v>-20.450589</c:v>
                </c:pt>
                <c:pt idx="19">
                  <c:v>-19.881425</c:v>
                </c:pt>
                <c:pt idx="20">
                  <c:v>-18.8895</c:v>
                </c:pt>
                <c:pt idx="21">
                  <c:v>-11.376855</c:v>
                </c:pt>
                <c:pt idx="22">
                  <c:v>-1.574379</c:v>
                </c:pt>
                <c:pt idx="23">
                  <c:v>-0.248519</c:v>
                </c:pt>
                <c:pt idx="24">
                  <c:v>-0.542972</c:v>
                </c:pt>
                <c:pt idx="25">
                  <c:v>-0.019866</c:v>
                </c:pt>
                <c:pt idx="26">
                  <c:v>-0.001771</c:v>
                </c:pt>
                <c:pt idx="27">
                  <c:v>-0.000126</c:v>
                </c:pt>
              </c:numCache>
            </c:numRef>
          </c:yVal>
          <c:smooth val="1"/>
        </c:ser>
        <c:axId val="77334879"/>
        <c:axId val="96368468"/>
      </c:scatterChart>
      <c:valAx>
        <c:axId val="7733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Di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68468"/>
        <c:crossesAt val="0"/>
        <c:crossBetween val="midCat"/>
      </c:valAx>
      <c:valAx>
        <c:axId val="963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Voltage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33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:$H$31</c:f>
              <c:numCache>
                <c:formatCode>General</c:formatCode>
                <c:ptCount val="28"/>
                <c:pt idx="0">
                  <c:v>0.03</c:v>
                </c:pt>
                <c:pt idx="1">
                  <c:v>0.1</c:v>
                </c:pt>
                <c:pt idx="2">
                  <c:v>1.84</c:v>
                </c:pt>
                <c:pt idx="3">
                  <c:v>4.85</c:v>
                </c:pt>
                <c:pt idx="4">
                  <c:v>12</c:v>
                </c:pt>
                <c:pt idx="5">
                  <c:v>17.82</c:v>
                </c:pt>
                <c:pt idx="6">
                  <c:v>29.74</c:v>
                </c:pt>
                <c:pt idx="7">
                  <c:v>36.71</c:v>
                </c:pt>
                <c:pt idx="8">
                  <c:v>45.9</c:v>
                </c:pt>
                <c:pt idx="9">
                  <c:v>52.75</c:v>
                </c:pt>
                <c:pt idx="10">
                  <c:v>56.49</c:v>
                </c:pt>
                <c:pt idx="11">
                  <c:v>57.96</c:v>
                </c:pt>
                <c:pt idx="12">
                  <c:v>59.02</c:v>
                </c:pt>
                <c:pt idx="13">
                  <c:v>58.99</c:v>
                </c:pt>
                <c:pt idx="14">
                  <c:v>58.67</c:v>
                </c:pt>
                <c:pt idx="15">
                  <c:v>54.51</c:v>
                </c:pt>
                <c:pt idx="16">
                  <c:v>44.96</c:v>
                </c:pt>
                <c:pt idx="17">
                  <c:v>38.07</c:v>
                </c:pt>
                <c:pt idx="18">
                  <c:v>22.07</c:v>
                </c:pt>
                <c:pt idx="19">
                  <c:v>16.26</c:v>
                </c:pt>
                <c:pt idx="20">
                  <c:v>7.74</c:v>
                </c:pt>
                <c:pt idx="21">
                  <c:v>3.46</c:v>
                </c:pt>
                <c:pt idx="22">
                  <c:v>1.73</c:v>
                </c:pt>
                <c:pt idx="23">
                  <c:v>1.48</c:v>
                </c:pt>
                <c:pt idx="24">
                  <c:v>0.76</c:v>
                </c:pt>
                <c:pt idx="25">
                  <c:v>0.51</c:v>
                </c:pt>
                <c:pt idx="26">
                  <c:v>0.16</c:v>
                </c:pt>
                <c:pt idx="27">
                  <c:v>0.12</c:v>
                </c:pt>
              </c:numCache>
            </c:numRef>
          </c:xVal>
          <c:yVal>
            <c:numRef>
              <c:f>Sheet1!$T$4:$T$31</c:f>
              <c:numCache>
                <c:formatCode>General</c:formatCode>
                <c:ptCount val="28"/>
                <c:pt idx="0">
                  <c:v>0.0333333333333333</c:v>
                </c:pt>
                <c:pt idx="1">
                  <c:v>0.97</c:v>
                </c:pt>
                <c:pt idx="2">
                  <c:v>2.418</c:v>
                </c:pt>
                <c:pt idx="3">
                  <c:v>3.57</c:v>
                </c:pt>
                <c:pt idx="4">
                  <c:v>5.928</c:v>
                </c:pt>
                <c:pt idx="5">
                  <c:v>6.974</c:v>
                </c:pt>
                <c:pt idx="6">
                  <c:v>8.21</c:v>
                </c:pt>
                <c:pt idx="7">
                  <c:v>8.15</c:v>
                </c:pt>
                <c:pt idx="8">
                  <c:v>7.734</c:v>
                </c:pt>
                <c:pt idx="9">
                  <c:v>5.644</c:v>
                </c:pt>
                <c:pt idx="10">
                  <c:v>4.462</c:v>
                </c:pt>
                <c:pt idx="11">
                  <c:v>2.618</c:v>
                </c:pt>
                <c:pt idx="12">
                  <c:v>1.184</c:v>
                </c:pt>
                <c:pt idx="13">
                  <c:v>-0.396000000000001</c:v>
                </c:pt>
                <c:pt idx="14">
                  <c:v>-2.6</c:v>
                </c:pt>
                <c:pt idx="15">
                  <c:v>-4.19</c:v>
                </c:pt>
                <c:pt idx="16">
                  <c:v>-7.384</c:v>
                </c:pt>
                <c:pt idx="17">
                  <c:v>-8.482</c:v>
                </c:pt>
                <c:pt idx="18">
                  <c:v>-9.354</c:v>
                </c:pt>
                <c:pt idx="19">
                  <c:v>-8.3</c:v>
                </c:pt>
                <c:pt idx="20">
                  <c:v>-7.268</c:v>
                </c:pt>
                <c:pt idx="21">
                  <c:v>-4.118</c:v>
                </c:pt>
                <c:pt idx="22">
                  <c:v>-3.1</c:v>
                </c:pt>
                <c:pt idx="23">
                  <c:v>-1.446</c:v>
                </c:pt>
                <c:pt idx="24">
                  <c:v>-0.66</c:v>
                </c:pt>
                <c:pt idx="25">
                  <c:v>-0.322</c:v>
                </c:pt>
                <c:pt idx="26">
                  <c:v>-0.274</c:v>
                </c:pt>
                <c:pt idx="27">
                  <c:v>-0.13</c:v>
                </c:pt>
              </c:numCache>
            </c:numRef>
          </c:yVal>
          <c:smooth val="1"/>
        </c:ser>
        <c:axId val="66390434"/>
        <c:axId val="90470790"/>
      </c:scatterChart>
      <c:valAx>
        <c:axId val="66390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70790"/>
        <c:crossesAt val="0"/>
        <c:crossBetween val="midCat"/>
      </c:valAx>
      <c:valAx>
        <c:axId val="904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39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5:$B$199</c:f>
              <c:numCache>
                <c:formatCode>General</c:formatCode>
                <c:ptCount val="175"/>
                <c:pt idx="0">
                  <c:v>3.46</c:v>
                </c:pt>
                <c:pt idx="1">
                  <c:v>1.73</c:v>
                </c:pt>
                <c:pt idx="2">
                  <c:v>1.48</c:v>
                </c:pt>
                <c:pt idx="3">
                  <c:v>0.76</c:v>
                </c:pt>
                <c:pt idx="4">
                  <c:v>0.51</c:v>
                </c:pt>
                <c:pt idx="5">
                  <c:v>0.16</c:v>
                </c:pt>
                <c:pt idx="6">
                  <c:v>0.12</c:v>
                </c:pt>
                <c:pt idx="7">
                  <c:v>0.11</c:v>
                </c:pt>
                <c:pt idx="8">
                  <c:v>0.11</c:v>
                </c:pt>
                <c:pt idx="9">
                  <c:v>4.05</c:v>
                </c:pt>
                <c:pt idx="10">
                  <c:v>8.25</c:v>
                </c:pt>
                <c:pt idx="11">
                  <c:v>14.14</c:v>
                </c:pt>
                <c:pt idx="12">
                  <c:v>21.92</c:v>
                </c:pt>
                <c:pt idx="13">
                  <c:v>26.23</c:v>
                </c:pt>
                <c:pt idx="14">
                  <c:v>31.9</c:v>
                </c:pt>
                <c:pt idx="15">
                  <c:v>38.96</c:v>
                </c:pt>
                <c:pt idx="16">
                  <c:v>54.25</c:v>
                </c:pt>
                <c:pt idx="17">
                  <c:v>57.27</c:v>
                </c:pt>
                <c:pt idx="18">
                  <c:v>58.29</c:v>
                </c:pt>
                <c:pt idx="19">
                  <c:v>58.92</c:v>
                </c:pt>
                <c:pt idx="20">
                  <c:v>58.97</c:v>
                </c:pt>
                <c:pt idx="21">
                  <c:v>58.4</c:v>
                </c:pt>
                <c:pt idx="22">
                  <c:v>54.16</c:v>
                </c:pt>
                <c:pt idx="23">
                  <c:v>49.16</c:v>
                </c:pt>
                <c:pt idx="24">
                  <c:v>44.21</c:v>
                </c:pt>
                <c:pt idx="25">
                  <c:v>37.63</c:v>
                </c:pt>
                <c:pt idx="26">
                  <c:v>30.89</c:v>
                </c:pt>
                <c:pt idx="27">
                  <c:v>20.06</c:v>
                </c:pt>
                <c:pt idx="28">
                  <c:v>12.57</c:v>
                </c:pt>
                <c:pt idx="29">
                  <c:v>2.94</c:v>
                </c:pt>
                <c:pt idx="30">
                  <c:v>1.73</c:v>
                </c:pt>
                <c:pt idx="31">
                  <c:v>1.65</c:v>
                </c:pt>
                <c:pt idx="32">
                  <c:v>0.61</c:v>
                </c:pt>
                <c:pt idx="33">
                  <c:v>0.14</c:v>
                </c:pt>
                <c:pt idx="34">
                  <c:v>-0.01</c:v>
                </c:pt>
                <c:pt idx="35">
                  <c:v>0.08</c:v>
                </c:pt>
                <c:pt idx="36">
                  <c:v>0.02</c:v>
                </c:pt>
                <c:pt idx="37">
                  <c:v>-0.06</c:v>
                </c:pt>
                <c:pt idx="38">
                  <c:v>1.92</c:v>
                </c:pt>
                <c:pt idx="39">
                  <c:v>5.29</c:v>
                </c:pt>
                <c:pt idx="40">
                  <c:v>10.41</c:v>
                </c:pt>
                <c:pt idx="41">
                  <c:v>17.93</c:v>
                </c:pt>
                <c:pt idx="42">
                  <c:v>22.35</c:v>
                </c:pt>
                <c:pt idx="43">
                  <c:v>28.44</c:v>
                </c:pt>
                <c:pt idx="44">
                  <c:v>34.7</c:v>
                </c:pt>
                <c:pt idx="45">
                  <c:v>40.53</c:v>
                </c:pt>
                <c:pt idx="46">
                  <c:v>48.76</c:v>
                </c:pt>
                <c:pt idx="47">
                  <c:v>56.38</c:v>
                </c:pt>
                <c:pt idx="48">
                  <c:v>57.97</c:v>
                </c:pt>
                <c:pt idx="49">
                  <c:v>58.47</c:v>
                </c:pt>
                <c:pt idx="50">
                  <c:v>58.63</c:v>
                </c:pt>
                <c:pt idx="51">
                  <c:v>57.88</c:v>
                </c:pt>
                <c:pt idx="52">
                  <c:v>52.77</c:v>
                </c:pt>
                <c:pt idx="53">
                  <c:v>48.2</c:v>
                </c:pt>
                <c:pt idx="54">
                  <c:v>43.61</c:v>
                </c:pt>
                <c:pt idx="55">
                  <c:v>36.03</c:v>
                </c:pt>
                <c:pt idx="56">
                  <c:v>29.18</c:v>
                </c:pt>
                <c:pt idx="57">
                  <c:v>23.8</c:v>
                </c:pt>
                <c:pt idx="58">
                  <c:v>17.45</c:v>
                </c:pt>
                <c:pt idx="59">
                  <c:v>9.93</c:v>
                </c:pt>
                <c:pt idx="60">
                  <c:v>3</c:v>
                </c:pt>
                <c:pt idx="61">
                  <c:v>1.39</c:v>
                </c:pt>
                <c:pt idx="62">
                  <c:v>0.52</c:v>
                </c:pt>
                <c:pt idx="63">
                  <c:v>-0.01</c:v>
                </c:pt>
                <c:pt idx="64">
                  <c:v>-0.02</c:v>
                </c:pt>
                <c:pt idx="65">
                  <c:v>0</c:v>
                </c:pt>
                <c:pt idx="66">
                  <c:v>0.02</c:v>
                </c:pt>
                <c:pt idx="67">
                  <c:v>-0.02</c:v>
                </c:pt>
                <c:pt idx="68">
                  <c:v>-0.01</c:v>
                </c:pt>
                <c:pt idx="69">
                  <c:v>0.73</c:v>
                </c:pt>
                <c:pt idx="70">
                  <c:v>3.28</c:v>
                </c:pt>
                <c:pt idx="71">
                  <c:v>7.41</c:v>
                </c:pt>
                <c:pt idx="72">
                  <c:v>12.29</c:v>
                </c:pt>
                <c:pt idx="73">
                  <c:v>18.48</c:v>
                </c:pt>
                <c:pt idx="74">
                  <c:v>32.49</c:v>
                </c:pt>
                <c:pt idx="75">
                  <c:v>40.46</c:v>
                </c:pt>
                <c:pt idx="76">
                  <c:v>49.57</c:v>
                </c:pt>
                <c:pt idx="77">
                  <c:v>54.22</c:v>
                </c:pt>
                <c:pt idx="78">
                  <c:v>57.48</c:v>
                </c:pt>
                <c:pt idx="79">
                  <c:v>58.31</c:v>
                </c:pt>
                <c:pt idx="80">
                  <c:v>58.62</c:v>
                </c:pt>
                <c:pt idx="81">
                  <c:v>58.7</c:v>
                </c:pt>
                <c:pt idx="82">
                  <c:v>58.36</c:v>
                </c:pt>
                <c:pt idx="83">
                  <c:v>54.26</c:v>
                </c:pt>
                <c:pt idx="84">
                  <c:v>50.1</c:v>
                </c:pt>
                <c:pt idx="85">
                  <c:v>45.15</c:v>
                </c:pt>
                <c:pt idx="86">
                  <c:v>37.76</c:v>
                </c:pt>
                <c:pt idx="87">
                  <c:v>32.97</c:v>
                </c:pt>
                <c:pt idx="88">
                  <c:v>25.78</c:v>
                </c:pt>
                <c:pt idx="89">
                  <c:v>20.45</c:v>
                </c:pt>
                <c:pt idx="90">
                  <c:v>6.65</c:v>
                </c:pt>
                <c:pt idx="91">
                  <c:v>2.31</c:v>
                </c:pt>
                <c:pt idx="92">
                  <c:v>1.44</c:v>
                </c:pt>
                <c:pt idx="93">
                  <c:v>0.53</c:v>
                </c:pt>
                <c:pt idx="94">
                  <c:v>-0.01</c:v>
                </c:pt>
                <c:pt idx="95">
                  <c:v>-0.13</c:v>
                </c:pt>
                <c:pt idx="96">
                  <c:v>0.11</c:v>
                </c:pt>
                <c:pt idx="97">
                  <c:v>-0.04</c:v>
                </c:pt>
                <c:pt idx="98">
                  <c:v>0.14</c:v>
                </c:pt>
                <c:pt idx="99">
                  <c:v>0.2</c:v>
                </c:pt>
                <c:pt idx="100">
                  <c:v>2.96</c:v>
                </c:pt>
                <c:pt idx="101">
                  <c:v>7.4</c:v>
                </c:pt>
                <c:pt idx="102">
                  <c:v>11.84</c:v>
                </c:pt>
                <c:pt idx="103">
                  <c:v>20.07</c:v>
                </c:pt>
                <c:pt idx="104">
                  <c:v>32.99</c:v>
                </c:pt>
                <c:pt idx="105">
                  <c:v>40.06</c:v>
                </c:pt>
                <c:pt idx="106">
                  <c:v>47.5</c:v>
                </c:pt>
                <c:pt idx="107">
                  <c:v>53.24</c:v>
                </c:pt>
                <c:pt idx="108">
                  <c:v>57.71</c:v>
                </c:pt>
                <c:pt idx="109">
                  <c:v>58.35</c:v>
                </c:pt>
                <c:pt idx="110">
                  <c:v>58.45</c:v>
                </c:pt>
                <c:pt idx="111">
                  <c:v>58.75</c:v>
                </c:pt>
                <c:pt idx="112">
                  <c:v>57.8</c:v>
                </c:pt>
                <c:pt idx="113">
                  <c:v>51.29</c:v>
                </c:pt>
                <c:pt idx="114">
                  <c:v>47.55</c:v>
                </c:pt>
                <c:pt idx="115">
                  <c:v>40.41</c:v>
                </c:pt>
                <c:pt idx="116">
                  <c:v>35.23</c:v>
                </c:pt>
                <c:pt idx="117">
                  <c:v>28.63</c:v>
                </c:pt>
                <c:pt idx="118">
                  <c:v>22.47</c:v>
                </c:pt>
                <c:pt idx="119">
                  <c:v>16.51</c:v>
                </c:pt>
                <c:pt idx="120">
                  <c:v>3.24</c:v>
                </c:pt>
                <c:pt idx="121">
                  <c:v>1.54</c:v>
                </c:pt>
                <c:pt idx="122">
                  <c:v>0.57</c:v>
                </c:pt>
                <c:pt idx="123">
                  <c:v>0.34</c:v>
                </c:pt>
                <c:pt idx="124">
                  <c:v>0.13</c:v>
                </c:pt>
                <c:pt idx="125">
                  <c:v>0.06</c:v>
                </c:pt>
                <c:pt idx="126">
                  <c:v>-0.08</c:v>
                </c:pt>
                <c:pt idx="127">
                  <c:v>-0.05</c:v>
                </c:pt>
                <c:pt idx="128">
                  <c:v>0.88</c:v>
                </c:pt>
                <c:pt idx="129">
                  <c:v>7.39</c:v>
                </c:pt>
                <c:pt idx="130">
                  <c:v>14.32</c:v>
                </c:pt>
                <c:pt idx="131">
                  <c:v>21.4</c:v>
                </c:pt>
                <c:pt idx="132">
                  <c:v>27.94</c:v>
                </c:pt>
                <c:pt idx="133">
                  <c:v>35.18</c:v>
                </c:pt>
                <c:pt idx="134">
                  <c:v>40.26</c:v>
                </c:pt>
                <c:pt idx="135">
                  <c:v>46.95</c:v>
                </c:pt>
                <c:pt idx="136">
                  <c:v>56.94</c:v>
                </c:pt>
                <c:pt idx="137">
                  <c:v>58.03</c:v>
                </c:pt>
                <c:pt idx="138">
                  <c:v>58.44</c:v>
                </c:pt>
                <c:pt idx="139">
                  <c:v>58.67</c:v>
                </c:pt>
                <c:pt idx="140">
                  <c:v>58.5</c:v>
                </c:pt>
                <c:pt idx="141">
                  <c:v>54.33</c:v>
                </c:pt>
                <c:pt idx="142">
                  <c:v>49.92</c:v>
                </c:pt>
                <c:pt idx="143">
                  <c:v>45.29</c:v>
                </c:pt>
                <c:pt idx="144">
                  <c:v>38.5</c:v>
                </c:pt>
                <c:pt idx="145">
                  <c:v>32</c:v>
                </c:pt>
                <c:pt idx="146">
                  <c:v>25.93</c:v>
                </c:pt>
                <c:pt idx="147">
                  <c:v>19.46</c:v>
                </c:pt>
                <c:pt idx="148">
                  <c:v>1.58</c:v>
                </c:pt>
                <c:pt idx="149">
                  <c:v>1.42</c:v>
                </c:pt>
                <c:pt idx="150">
                  <c:v>0.54</c:v>
                </c:pt>
                <c:pt idx="151">
                  <c:v>0.15</c:v>
                </c:pt>
                <c:pt idx="152">
                  <c:v>0.06</c:v>
                </c:pt>
                <c:pt idx="153">
                  <c:v>0.06</c:v>
                </c:pt>
                <c:pt idx="154">
                  <c:v>-0.02</c:v>
                </c:pt>
                <c:pt idx="155">
                  <c:v>0.06</c:v>
                </c:pt>
                <c:pt idx="156">
                  <c:v>0.19</c:v>
                </c:pt>
                <c:pt idx="157">
                  <c:v>2.99</c:v>
                </c:pt>
                <c:pt idx="158">
                  <c:v>8.33</c:v>
                </c:pt>
                <c:pt idx="159">
                  <c:v>19.1</c:v>
                </c:pt>
                <c:pt idx="160">
                  <c:v>24.4</c:v>
                </c:pt>
                <c:pt idx="161">
                  <c:v>34.56</c:v>
                </c:pt>
                <c:pt idx="162">
                  <c:v>40.6</c:v>
                </c:pt>
                <c:pt idx="163">
                  <c:v>48.04</c:v>
                </c:pt>
                <c:pt idx="164">
                  <c:v>54.14</c:v>
                </c:pt>
                <c:pt idx="165">
                  <c:v>57.33</c:v>
                </c:pt>
                <c:pt idx="166">
                  <c:v>58.26</c:v>
                </c:pt>
                <c:pt idx="167">
                  <c:v>58.65</c:v>
                </c:pt>
                <c:pt idx="168">
                  <c:v>58.89</c:v>
                </c:pt>
                <c:pt idx="169">
                  <c:v>58.92</c:v>
                </c:pt>
                <c:pt idx="170">
                  <c:v>57.74</c:v>
                </c:pt>
                <c:pt idx="171">
                  <c:v>46.64</c:v>
                </c:pt>
                <c:pt idx="172">
                  <c:v>38.52</c:v>
                </c:pt>
                <c:pt idx="173">
                  <c:v>32.49</c:v>
                </c:pt>
                <c:pt idx="174">
                  <c:v>26.35</c:v>
                </c:pt>
              </c:numCache>
            </c:numRef>
          </c:xVal>
          <c:yVal>
            <c:numRef>
              <c:f>Sheet1!$T$26:$T$200</c:f>
              <c:numCache>
                <c:formatCode>General</c:formatCode>
                <c:ptCount val="175"/>
                <c:pt idx="0">
                  <c:v>-3.1</c:v>
                </c:pt>
                <c:pt idx="1">
                  <c:v>-1.446</c:v>
                </c:pt>
                <c:pt idx="2">
                  <c:v>-0.66</c:v>
                </c:pt>
                <c:pt idx="3">
                  <c:v>-0.322</c:v>
                </c:pt>
                <c:pt idx="4">
                  <c:v>-0.274</c:v>
                </c:pt>
                <c:pt idx="5">
                  <c:v>-0.13</c:v>
                </c:pt>
                <c:pt idx="6">
                  <c:v>0.708</c:v>
                </c:pt>
                <c:pt idx="7">
                  <c:v>1.618</c:v>
                </c:pt>
                <c:pt idx="8">
                  <c:v>2.804</c:v>
                </c:pt>
                <c:pt idx="9">
                  <c:v>4.362</c:v>
                </c:pt>
                <c:pt idx="10">
                  <c:v>5.224</c:v>
                </c:pt>
                <c:pt idx="11">
                  <c:v>5.57</c:v>
                </c:pt>
                <c:pt idx="12">
                  <c:v>6.142</c:v>
                </c:pt>
                <c:pt idx="13">
                  <c:v>8.022</c:v>
                </c:pt>
                <c:pt idx="14">
                  <c:v>7.07</c:v>
                </c:pt>
                <c:pt idx="15">
                  <c:v>6.412</c:v>
                </c:pt>
                <c:pt idx="16">
                  <c:v>5.404</c:v>
                </c:pt>
                <c:pt idx="17">
                  <c:v>4.002</c:v>
                </c:pt>
                <c:pt idx="18">
                  <c:v>0.83</c:v>
                </c:pt>
                <c:pt idx="19">
                  <c:v>-0.622000000000001</c:v>
                </c:pt>
                <c:pt idx="20">
                  <c:v>-1.826</c:v>
                </c:pt>
                <c:pt idx="21">
                  <c:v>-2.942</c:v>
                </c:pt>
                <c:pt idx="22">
                  <c:v>-4.268</c:v>
                </c:pt>
                <c:pt idx="23">
                  <c:v>-5.502</c:v>
                </c:pt>
                <c:pt idx="24">
                  <c:v>-6.82</c:v>
                </c:pt>
                <c:pt idx="25">
                  <c:v>-7.318</c:v>
                </c:pt>
                <c:pt idx="26">
                  <c:v>-8.254</c:v>
                </c:pt>
                <c:pt idx="27">
                  <c:v>-7.18</c:v>
                </c:pt>
                <c:pt idx="28">
                  <c:v>-5.848</c:v>
                </c:pt>
                <c:pt idx="29">
                  <c:v>-3.89</c:v>
                </c:pt>
                <c:pt idx="30">
                  <c:v>-2.486</c:v>
                </c:pt>
                <c:pt idx="31">
                  <c:v>-0.59</c:v>
                </c:pt>
                <c:pt idx="32">
                  <c:v>-0.33</c:v>
                </c:pt>
                <c:pt idx="33">
                  <c:v>-0.326</c:v>
                </c:pt>
                <c:pt idx="34">
                  <c:v>-0.134</c:v>
                </c:pt>
                <c:pt idx="35">
                  <c:v>0.356</c:v>
                </c:pt>
                <c:pt idx="36">
                  <c:v>1.06</c:v>
                </c:pt>
                <c:pt idx="37">
                  <c:v>2.066</c:v>
                </c:pt>
                <c:pt idx="38">
                  <c:v>3.582</c:v>
                </c:pt>
                <c:pt idx="39">
                  <c:v>4.482</c:v>
                </c:pt>
                <c:pt idx="40">
                  <c:v>5.304</c:v>
                </c:pt>
                <c:pt idx="41">
                  <c:v>5.882</c:v>
                </c:pt>
                <c:pt idx="42">
                  <c:v>6.024</c:v>
                </c:pt>
                <c:pt idx="43">
                  <c:v>6.166</c:v>
                </c:pt>
                <c:pt idx="44">
                  <c:v>6.806</c:v>
                </c:pt>
                <c:pt idx="45">
                  <c:v>5.906</c:v>
                </c:pt>
                <c:pt idx="46">
                  <c:v>4.754</c:v>
                </c:pt>
                <c:pt idx="47">
                  <c:v>3.62</c:v>
                </c:pt>
                <c:pt idx="48">
                  <c:v>1.824</c:v>
                </c:pt>
                <c:pt idx="49">
                  <c:v>-0.722</c:v>
                </c:pt>
                <c:pt idx="50">
                  <c:v>-1.954</c:v>
                </c:pt>
                <c:pt idx="51">
                  <c:v>-2.972</c:v>
                </c:pt>
                <c:pt idx="52">
                  <c:v>-4.52</c:v>
                </c:pt>
                <c:pt idx="53">
                  <c:v>-5.74</c:v>
                </c:pt>
                <c:pt idx="54">
                  <c:v>-5.794</c:v>
                </c:pt>
                <c:pt idx="55">
                  <c:v>-6.15</c:v>
                </c:pt>
                <c:pt idx="56">
                  <c:v>-6.736</c:v>
                </c:pt>
                <c:pt idx="57">
                  <c:v>-6.606</c:v>
                </c:pt>
                <c:pt idx="58">
                  <c:v>-5.558</c:v>
                </c:pt>
                <c:pt idx="59">
                  <c:v>-4.656</c:v>
                </c:pt>
                <c:pt idx="60">
                  <c:v>-3.492</c:v>
                </c:pt>
                <c:pt idx="61">
                  <c:v>-1.99</c:v>
                </c:pt>
                <c:pt idx="62">
                  <c:v>-0.6</c:v>
                </c:pt>
                <c:pt idx="63">
                  <c:v>-0.274</c:v>
                </c:pt>
                <c:pt idx="64">
                  <c:v>-0.108</c:v>
                </c:pt>
                <c:pt idx="65">
                  <c:v>0</c:v>
                </c:pt>
                <c:pt idx="66">
                  <c:v>0.15</c:v>
                </c:pt>
                <c:pt idx="67">
                  <c:v>0.656</c:v>
                </c:pt>
                <c:pt idx="68">
                  <c:v>1.478</c:v>
                </c:pt>
                <c:pt idx="69">
                  <c:v>2.462</c:v>
                </c:pt>
                <c:pt idx="70">
                  <c:v>3.698</c:v>
                </c:pt>
                <c:pt idx="71">
                  <c:v>6.352</c:v>
                </c:pt>
                <c:pt idx="72">
                  <c:v>7.436</c:v>
                </c:pt>
                <c:pt idx="73">
                  <c:v>8.432</c:v>
                </c:pt>
                <c:pt idx="74">
                  <c:v>8.386</c:v>
                </c:pt>
                <c:pt idx="75">
                  <c:v>7.8</c:v>
                </c:pt>
                <c:pt idx="76">
                  <c:v>5.164</c:v>
                </c:pt>
                <c:pt idx="77">
                  <c:v>3.632</c:v>
                </c:pt>
                <c:pt idx="78">
                  <c:v>1.826</c:v>
                </c:pt>
                <c:pt idx="79">
                  <c:v>0.828</c:v>
                </c:pt>
                <c:pt idx="80">
                  <c:v>-0.644</c:v>
                </c:pt>
                <c:pt idx="81">
                  <c:v>-1.642</c:v>
                </c:pt>
                <c:pt idx="82">
                  <c:v>-2.694</c:v>
                </c:pt>
                <c:pt idx="83">
                  <c:v>-4.188</c:v>
                </c:pt>
                <c:pt idx="84">
                  <c:v>-5.078</c:v>
                </c:pt>
                <c:pt idx="85">
                  <c:v>-5.696</c:v>
                </c:pt>
                <c:pt idx="86">
                  <c:v>-5.93</c:v>
                </c:pt>
                <c:pt idx="87">
                  <c:v>-7.7</c:v>
                </c:pt>
                <c:pt idx="88">
                  <c:v>-7.09</c:v>
                </c:pt>
                <c:pt idx="89">
                  <c:v>-6.306</c:v>
                </c:pt>
                <c:pt idx="90">
                  <c:v>-5.05</c:v>
                </c:pt>
                <c:pt idx="91">
                  <c:v>-4.092</c:v>
                </c:pt>
                <c:pt idx="92">
                  <c:v>-1.356</c:v>
                </c:pt>
                <c:pt idx="93">
                  <c:v>-0.44</c:v>
                </c:pt>
                <c:pt idx="94">
                  <c:v>-0.296</c:v>
                </c:pt>
                <c:pt idx="95">
                  <c:v>-0.078</c:v>
                </c:pt>
                <c:pt idx="96">
                  <c:v>0.042</c:v>
                </c:pt>
                <c:pt idx="97">
                  <c:v>0.618</c:v>
                </c:pt>
                <c:pt idx="98">
                  <c:v>1.458</c:v>
                </c:pt>
                <c:pt idx="99">
                  <c:v>2.376</c:v>
                </c:pt>
                <c:pt idx="100">
                  <c:v>3.986</c:v>
                </c:pt>
                <c:pt idx="101">
                  <c:v>6.558</c:v>
                </c:pt>
                <c:pt idx="102">
                  <c:v>7.42</c:v>
                </c:pt>
                <c:pt idx="103">
                  <c:v>8.02</c:v>
                </c:pt>
                <c:pt idx="104">
                  <c:v>8.28</c:v>
                </c:pt>
                <c:pt idx="105">
                  <c:v>7.528</c:v>
                </c:pt>
                <c:pt idx="106">
                  <c:v>5.072</c:v>
                </c:pt>
                <c:pt idx="107">
                  <c:v>3.678</c:v>
                </c:pt>
                <c:pt idx="108">
                  <c:v>2.25</c:v>
                </c:pt>
                <c:pt idx="109">
                  <c:v>0.911999999999999</c:v>
                </c:pt>
                <c:pt idx="110">
                  <c:v>-1.284</c:v>
                </c:pt>
                <c:pt idx="111">
                  <c:v>-2.16</c:v>
                </c:pt>
                <c:pt idx="112">
                  <c:v>-3.608</c:v>
                </c:pt>
                <c:pt idx="113">
                  <c:v>-4.704</c:v>
                </c:pt>
                <c:pt idx="114">
                  <c:v>-5.834</c:v>
                </c:pt>
                <c:pt idx="115">
                  <c:v>-5.764</c:v>
                </c:pt>
                <c:pt idx="116">
                  <c:v>-6.208</c:v>
                </c:pt>
                <c:pt idx="117">
                  <c:v>-7.434</c:v>
                </c:pt>
                <c:pt idx="118">
                  <c:v>-6.738</c:v>
                </c:pt>
                <c:pt idx="119">
                  <c:v>-5.612</c:v>
                </c:pt>
                <c:pt idx="120">
                  <c:v>-4.426</c:v>
                </c:pt>
                <c:pt idx="121">
                  <c:v>-3.276</c:v>
                </c:pt>
                <c:pt idx="122">
                  <c:v>-0.636</c:v>
                </c:pt>
                <c:pt idx="123">
                  <c:v>-0.324</c:v>
                </c:pt>
                <c:pt idx="124">
                  <c:v>-0.124</c:v>
                </c:pt>
                <c:pt idx="125">
                  <c:v>0.108</c:v>
                </c:pt>
                <c:pt idx="126">
                  <c:v>1.452</c:v>
                </c:pt>
                <c:pt idx="127">
                  <c:v>2.852</c:v>
                </c:pt>
                <c:pt idx="128">
                  <c:v>4.296</c:v>
                </c:pt>
                <c:pt idx="129">
                  <c:v>5.598</c:v>
                </c:pt>
                <c:pt idx="130">
                  <c:v>6.86</c:v>
                </c:pt>
                <c:pt idx="131">
                  <c:v>6.574</c:v>
                </c:pt>
                <c:pt idx="132">
                  <c:v>6.526</c:v>
                </c:pt>
                <c:pt idx="133">
                  <c:v>7.108</c:v>
                </c:pt>
                <c:pt idx="134">
                  <c:v>6.018</c:v>
                </c:pt>
                <c:pt idx="135">
                  <c:v>4.652</c:v>
                </c:pt>
                <c:pt idx="136">
                  <c:v>3.682</c:v>
                </c:pt>
                <c:pt idx="137">
                  <c:v>2.31</c:v>
                </c:pt>
                <c:pt idx="138">
                  <c:v>-0.522</c:v>
                </c:pt>
                <c:pt idx="139">
                  <c:v>-1.622</c:v>
                </c:pt>
                <c:pt idx="140">
                  <c:v>-2.63</c:v>
                </c:pt>
                <c:pt idx="141">
                  <c:v>-4.034</c:v>
                </c:pt>
                <c:pt idx="142">
                  <c:v>-5.3</c:v>
                </c:pt>
                <c:pt idx="143">
                  <c:v>-5.68</c:v>
                </c:pt>
                <c:pt idx="144">
                  <c:v>-6.092</c:v>
                </c:pt>
                <c:pt idx="145">
                  <c:v>-8.742</c:v>
                </c:pt>
                <c:pt idx="146">
                  <c:v>-7.416</c:v>
                </c:pt>
                <c:pt idx="147">
                  <c:v>-6.292</c:v>
                </c:pt>
                <c:pt idx="148">
                  <c:v>-5.156</c:v>
                </c:pt>
                <c:pt idx="149">
                  <c:v>-3.88</c:v>
                </c:pt>
                <c:pt idx="150">
                  <c:v>-0.304</c:v>
                </c:pt>
                <c:pt idx="151">
                  <c:v>-0.288</c:v>
                </c:pt>
                <c:pt idx="152">
                  <c:v>-0.096</c:v>
                </c:pt>
                <c:pt idx="153">
                  <c:v>0.008</c:v>
                </c:pt>
                <c:pt idx="154">
                  <c:v>0.586</c:v>
                </c:pt>
                <c:pt idx="155">
                  <c:v>1.654</c:v>
                </c:pt>
                <c:pt idx="156">
                  <c:v>3.824</c:v>
                </c:pt>
                <c:pt idx="157">
                  <c:v>4.868</c:v>
                </c:pt>
                <c:pt idx="158">
                  <c:v>6.874</c:v>
                </c:pt>
                <c:pt idx="159">
                  <c:v>7.522</c:v>
                </c:pt>
                <c:pt idx="160">
                  <c:v>7.942</c:v>
                </c:pt>
                <c:pt idx="161">
                  <c:v>7.008</c:v>
                </c:pt>
                <c:pt idx="162">
                  <c:v>6.586</c:v>
                </c:pt>
                <c:pt idx="163">
                  <c:v>4.74</c:v>
                </c:pt>
                <c:pt idx="164">
                  <c:v>3.61</c:v>
                </c:pt>
                <c:pt idx="165">
                  <c:v>2.17</c:v>
                </c:pt>
                <c:pt idx="166">
                  <c:v>0.956</c:v>
                </c:pt>
                <c:pt idx="167">
                  <c:v>0.0820000000000008</c:v>
                </c:pt>
                <c:pt idx="168">
                  <c:v>-2.324</c:v>
                </c:pt>
                <c:pt idx="169">
                  <c:v>-4.026</c:v>
                </c:pt>
                <c:pt idx="170">
                  <c:v>-5.28</c:v>
                </c:pt>
                <c:pt idx="171">
                  <c:v>-6.514</c:v>
                </c:pt>
                <c:pt idx="172">
                  <c:v>-7.562</c:v>
                </c:pt>
                <c:pt idx="173">
                  <c:v>-7.194</c:v>
                </c:pt>
                <c:pt idx="174">
                  <c:v>-7.27333333333333</c:v>
                </c:pt>
              </c:numCache>
            </c:numRef>
          </c:yVal>
          <c:smooth val="1"/>
        </c:ser>
        <c:axId val="3222394"/>
        <c:axId val="33153724"/>
      </c:scatterChart>
      <c:valAx>
        <c:axId val="3222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53724"/>
        <c:crossesAt val="0"/>
        <c:crossBetween val="midCat"/>
      </c:valAx>
      <c:valAx>
        <c:axId val="331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2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宋体"/>
              </a:defRPr>
            </a:pPr>
            <a:r>
              <a:rPr b="1" sz="900" spc="-1" strike="noStrike">
                <a:solidFill>
                  <a:srgbClr val="000000"/>
                </a:solidFill>
                <a:latin typeface="宋体"/>
              </a:rPr>
              <a:t>Speed with Position （3.25 bar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193</c:f>
              <c:numCache>
                <c:formatCode>General</c:formatCode>
                <c:ptCount val="162"/>
                <c:pt idx="0">
                  <c:v>0.11</c:v>
                </c:pt>
                <c:pt idx="1">
                  <c:v>0.11</c:v>
                </c:pt>
                <c:pt idx="2">
                  <c:v>4.05</c:v>
                </c:pt>
                <c:pt idx="3">
                  <c:v>8.25</c:v>
                </c:pt>
                <c:pt idx="4">
                  <c:v>14.14</c:v>
                </c:pt>
                <c:pt idx="5">
                  <c:v>21.92</c:v>
                </c:pt>
                <c:pt idx="6">
                  <c:v>26.23</c:v>
                </c:pt>
                <c:pt idx="7">
                  <c:v>31.9</c:v>
                </c:pt>
                <c:pt idx="8">
                  <c:v>38.96</c:v>
                </c:pt>
                <c:pt idx="9">
                  <c:v>54.25</c:v>
                </c:pt>
                <c:pt idx="10">
                  <c:v>57.27</c:v>
                </c:pt>
                <c:pt idx="11">
                  <c:v>58.29</c:v>
                </c:pt>
                <c:pt idx="12">
                  <c:v>58.92</c:v>
                </c:pt>
                <c:pt idx="13">
                  <c:v>58.97</c:v>
                </c:pt>
                <c:pt idx="14">
                  <c:v>58.4</c:v>
                </c:pt>
                <c:pt idx="15">
                  <c:v>54.16</c:v>
                </c:pt>
                <c:pt idx="16">
                  <c:v>49.16</c:v>
                </c:pt>
                <c:pt idx="17">
                  <c:v>44.21</c:v>
                </c:pt>
                <c:pt idx="18">
                  <c:v>37.63</c:v>
                </c:pt>
                <c:pt idx="19">
                  <c:v>30.89</c:v>
                </c:pt>
                <c:pt idx="20">
                  <c:v>20.06</c:v>
                </c:pt>
                <c:pt idx="21">
                  <c:v>12.57</c:v>
                </c:pt>
                <c:pt idx="22">
                  <c:v>2.94</c:v>
                </c:pt>
                <c:pt idx="23">
                  <c:v>1.73</c:v>
                </c:pt>
                <c:pt idx="24">
                  <c:v>1.65</c:v>
                </c:pt>
                <c:pt idx="25">
                  <c:v>0.61</c:v>
                </c:pt>
                <c:pt idx="26">
                  <c:v>0.14</c:v>
                </c:pt>
                <c:pt idx="27">
                  <c:v>-0.01</c:v>
                </c:pt>
                <c:pt idx="28">
                  <c:v>0.08</c:v>
                </c:pt>
                <c:pt idx="29">
                  <c:v>0.02</c:v>
                </c:pt>
                <c:pt idx="30">
                  <c:v>-0.06</c:v>
                </c:pt>
                <c:pt idx="31">
                  <c:v>1.92</c:v>
                </c:pt>
                <c:pt idx="32">
                  <c:v>5.29</c:v>
                </c:pt>
                <c:pt idx="33">
                  <c:v>10.41</c:v>
                </c:pt>
                <c:pt idx="34">
                  <c:v>17.93</c:v>
                </c:pt>
                <c:pt idx="35">
                  <c:v>22.35</c:v>
                </c:pt>
                <c:pt idx="36">
                  <c:v>28.44</c:v>
                </c:pt>
                <c:pt idx="37">
                  <c:v>34.7</c:v>
                </c:pt>
                <c:pt idx="38">
                  <c:v>40.53</c:v>
                </c:pt>
                <c:pt idx="39">
                  <c:v>48.76</c:v>
                </c:pt>
                <c:pt idx="40">
                  <c:v>56.38</c:v>
                </c:pt>
                <c:pt idx="41">
                  <c:v>57.97</c:v>
                </c:pt>
                <c:pt idx="42">
                  <c:v>58.47</c:v>
                </c:pt>
                <c:pt idx="43">
                  <c:v>58.63</c:v>
                </c:pt>
                <c:pt idx="44">
                  <c:v>57.88</c:v>
                </c:pt>
                <c:pt idx="45">
                  <c:v>52.77</c:v>
                </c:pt>
                <c:pt idx="46">
                  <c:v>48.2</c:v>
                </c:pt>
                <c:pt idx="47">
                  <c:v>43.61</c:v>
                </c:pt>
                <c:pt idx="48">
                  <c:v>36.03</c:v>
                </c:pt>
                <c:pt idx="49">
                  <c:v>29.18</c:v>
                </c:pt>
                <c:pt idx="50">
                  <c:v>23.8</c:v>
                </c:pt>
                <c:pt idx="51">
                  <c:v>17.45</c:v>
                </c:pt>
                <c:pt idx="52">
                  <c:v>9.93</c:v>
                </c:pt>
                <c:pt idx="53">
                  <c:v>3</c:v>
                </c:pt>
                <c:pt idx="54">
                  <c:v>1.39</c:v>
                </c:pt>
                <c:pt idx="55">
                  <c:v>0.52</c:v>
                </c:pt>
                <c:pt idx="56">
                  <c:v>-0.01</c:v>
                </c:pt>
                <c:pt idx="57">
                  <c:v>-0.02</c:v>
                </c:pt>
                <c:pt idx="58">
                  <c:v>0</c:v>
                </c:pt>
                <c:pt idx="59">
                  <c:v>0.02</c:v>
                </c:pt>
                <c:pt idx="60">
                  <c:v>-0.02</c:v>
                </c:pt>
                <c:pt idx="61">
                  <c:v>-0.01</c:v>
                </c:pt>
                <c:pt idx="62">
                  <c:v>0.73</c:v>
                </c:pt>
                <c:pt idx="63">
                  <c:v>3.28</c:v>
                </c:pt>
                <c:pt idx="64">
                  <c:v>7.41</c:v>
                </c:pt>
                <c:pt idx="65">
                  <c:v>12.29</c:v>
                </c:pt>
                <c:pt idx="66">
                  <c:v>18.48</c:v>
                </c:pt>
                <c:pt idx="67">
                  <c:v>32.49</c:v>
                </c:pt>
                <c:pt idx="68">
                  <c:v>40.46</c:v>
                </c:pt>
                <c:pt idx="69">
                  <c:v>49.57</c:v>
                </c:pt>
                <c:pt idx="70">
                  <c:v>54.22</c:v>
                </c:pt>
                <c:pt idx="71">
                  <c:v>57.48</c:v>
                </c:pt>
                <c:pt idx="72">
                  <c:v>58.31</c:v>
                </c:pt>
                <c:pt idx="73">
                  <c:v>58.62</c:v>
                </c:pt>
                <c:pt idx="74">
                  <c:v>58.7</c:v>
                </c:pt>
                <c:pt idx="75">
                  <c:v>58.36</c:v>
                </c:pt>
                <c:pt idx="76">
                  <c:v>54.26</c:v>
                </c:pt>
                <c:pt idx="77">
                  <c:v>50.1</c:v>
                </c:pt>
                <c:pt idx="78">
                  <c:v>45.15</c:v>
                </c:pt>
                <c:pt idx="79">
                  <c:v>37.76</c:v>
                </c:pt>
                <c:pt idx="80">
                  <c:v>32.97</c:v>
                </c:pt>
                <c:pt idx="81">
                  <c:v>25.78</c:v>
                </c:pt>
                <c:pt idx="82">
                  <c:v>20.45</c:v>
                </c:pt>
                <c:pt idx="83">
                  <c:v>6.65</c:v>
                </c:pt>
                <c:pt idx="84">
                  <c:v>2.31</c:v>
                </c:pt>
                <c:pt idx="85">
                  <c:v>1.44</c:v>
                </c:pt>
                <c:pt idx="86">
                  <c:v>0.53</c:v>
                </c:pt>
                <c:pt idx="87">
                  <c:v>-0.01</c:v>
                </c:pt>
                <c:pt idx="88">
                  <c:v>-0.13</c:v>
                </c:pt>
                <c:pt idx="89">
                  <c:v>0.11</c:v>
                </c:pt>
                <c:pt idx="90">
                  <c:v>-0.04</c:v>
                </c:pt>
                <c:pt idx="91">
                  <c:v>0.14</c:v>
                </c:pt>
                <c:pt idx="92">
                  <c:v>0.2</c:v>
                </c:pt>
                <c:pt idx="93">
                  <c:v>2.96</c:v>
                </c:pt>
                <c:pt idx="94">
                  <c:v>7.4</c:v>
                </c:pt>
                <c:pt idx="95">
                  <c:v>11.84</c:v>
                </c:pt>
                <c:pt idx="96">
                  <c:v>20.07</c:v>
                </c:pt>
                <c:pt idx="97">
                  <c:v>32.99</c:v>
                </c:pt>
                <c:pt idx="98">
                  <c:v>40.06</c:v>
                </c:pt>
                <c:pt idx="99">
                  <c:v>47.5</c:v>
                </c:pt>
                <c:pt idx="100">
                  <c:v>53.24</c:v>
                </c:pt>
                <c:pt idx="101">
                  <c:v>57.71</c:v>
                </c:pt>
                <c:pt idx="102">
                  <c:v>58.35</c:v>
                </c:pt>
                <c:pt idx="103">
                  <c:v>58.45</c:v>
                </c:pt>
                <c:pt idx="104">
                  <c:v>58.75</c:v>
                </c:pt>
                <c:pt idx="105">
                  <c:v>57.8</c:v>
                </c:pt>
                <c:pt idx="106">
                  <c:v>51.29</c:v>
                </c:pt>
                <c:pt idx="107">
                  <c:v>47.55</c:v>
                </c:pt>
                <c:pt idx="108">
                  <c:v>40.41</c:v>
                </c:pt>
                <c:pt idx="109">
                  <c:v>35.23</c:v>
                </c:pt>
                <c:pt idx="110">
                  <c:v>28.63</c:v>
                </c:pt>
                <c:pt idx="111">
                  <c:v>22.47</c:v>
                </c:pt>
                <c:pt idx="112">
                  <c:v>16.51</c:v>
                </c:pt>
                <c:pt idx="113">
                  <c:v>3.24</c:v>
                </c:pt>
                <c:pt idx="114">
                  <c:v>1.54</c:v>
                </c:pt>
                <c:pt idx="115">
                  <c:v>0.57</c:v>
                </c:pt>
                <c:pt idx="116">
                  <c:v>0.34</c:v>
                </c:pt>
                <c:pt idx="117">
                  <c:v>0.13</c:v>
                </c:pt>
                <c:pt idx="118">
                  <c:v>0.06</c:v>
                </c:pt>
                <c:pt idx="119">
                  <c:v>-0.08</c:v>
                </c:pt>
                <c:pt idx="120">
                  <c:v>-0.05</c:v>
                </c:pt>
                <c:pt idx="121">
                  <c:v>0.88</c:v>
                </c:pt>
                <c:pt idx="122">
                  <c:v>7.39</c:v>
                </c:pt>
                <c:pt idx="123">
                  <c:v>14.32</c:v>
                </c:pt>
                <c:pt idx="124">
                  <c:v>21.4</c:v>
                </c:pt>
                <c:pt idx="125">
                  <c:v>27.94</c:v>
                </c:pt>
                <c:pt idx="126">
                  <c:v>35.18</c:v>
                </c:pt>
                <c:pt idx="127">
                  <c:v>40.26</c:v>
                </c:pt>
                <c:pt idx="128">
                  <c:v>46.95</c:v>
                </c:pt>
                <c:pt idx="129">
                  <c:v>56.94</c:v>
                </c:pt>
                <c:pt idx="130">
                  <c:v>58.03</c:v>
                </c:pt>
                <c:pt idx="131">
                  <c:v>58.44</c:v>
                </c:pt>
                <c:pt idx="132">
                  <c:v>58.67</c:v>
                </c:pt>
                <c:pt idx="133">
                  <c:v>58.5</c:v>
                </c:pt>
                <c:pt idx="134">
                  <c:v>54.33</c:v>
                </c:pt>
                <c:pt idx="135">
                  <c:v>49.92</c:v>
                </c:pt>
                <c:pt idx="136">
                  <c:v>45.29</c:v>
                </c:pt>
                <c:pt idx="137">
                  <c:v>38.5</c:v>
                </c:pt>
                <c:pt idx="138">
                  <c:v>32</c:v>
                </c:pt>
                <c:pt idx="139">
                  <c:v>25.93</c:v>
                </c:pt>
                <c:pt idx="140">
                  <c:v>19.46</c:v>
                </c:pt>
                <c:pt idx="141">
                  <c:v>1.58</c:v>
                </c:pt>
                <c:pt idx="142">
                  <c:v>1.42</c:v>
                </c:pt>
                <c:pt idx="143">
                  <c:v>0.54</c:v>
                </c:pt>
                <c:pt idx="144">
                  <c:v>0.15</c:v>
                </c:pt>
                <c:pt idx="145">
                  <c:v>0.06</c:v>
                </c:pt>
                <c:pt idx="146">
                  <c:v>0.06</c:v>
                </c:pt>
                <c:pt idx="147">
                  <c:v>-0.02</c:v>
                </c:pt>
                <c:pt idx="148">
                  <c:v>0.06</c:v>
                </c:pt>
                <c:pt idx="149">
                  <c:v>0.19</c:v>
                </c:pt>
                <c:pt idx="150">
                  <c:v>2.99</c:v>
                </c:pt>
                <c:pt idx="151">
                  <c:v>8.33</c:v>
                </c:pt>
                <c:pt idx="152">
                  <c:v>19.1</c:v>
                </c:pt>
                <c:pt idx="153">
                  <c:v>24.4</c:v>
                </c:pt>
                <c:pt idx="154">
                  <c:v>34.56</c:v>
                </c:pt>
                <c:pt idx="155">
                  <c:v>40.6</c:v>
                </c:pt>
                <c:pt idx="156">
                  <c:v>48.04</c:v>
                </c:pt>
                <c:pt idx="157">
                  <c:v>54.14</c:v>
                </c:pt>
                <c:pt idx="158">
                  <c:v>57.33</c:v>
                </c:pt>
                <c:pt idx="159">
                  <c:v>58.26</c:v>
                </c:pt>
                <c:pt idx="160">
                  <c:v>58.65</c:v>
                </c:pt>
                <c:pt idx="161">
                  <c:v>58.89</c:v>
                </c:pt>
              </c:numCache>
            </c:numRef>
          </c:xVal>
          <c:yVal>
            <c:numRef>
              <c:f>Sheet1!$U$33:$U$194</c:f>
              <c:numCache>
                <c:formatCode>General</c:formatCode>
                <c:ptCount val="162"/>
                <c:pt idx="0">
                  <c:v>0.1618</c:v>
                </c:pt>
                <c:pt idx="1">
                  <c:v>0.2804</c:v>
                </c:pt>
                <c:pt idx="2">
                  <c:v>0.4362</c:v>
                </c:pt>
                <c:pt idx="3">
                  <c:v>0.5224</c:v>
                </c:pt>
                <c:pt idx="4">
                  <c:v>0.557</c:v>
                </c:pt>
                <c:pt idx="5">
                  <c:v>0.6142</c:v>
                </c:pt>
                <c:pt idx="6">
                  <c:v>0.8022</c:v>
                </c:pt>
                <c:pt idx="7">
                  <c:v>0.707</c:v>
                </c:pt>
                <c:pt idx="8">
                  <c:v>0.6412</c:v>
                </c:pt>
                <c:pt idx="9">
                  <c:v>0.5404</c:v>
                </c:pt>
                <c:pt idx="10">
                  <c:v>0.4002</c:v>
                </c:pt>
                <c:pt idx="11">
                  <c:v>0.083</c:v>
                </c:pt>
                <c:pt idx="12">
                  <c:v>-0.0622000000000001</c:v>
                </c:pt>
                <c:pt idx="13">
                  <c:v>-0.1826</c:v>
                </c:pt>
                <c:pt idx="14">
                  <c:v>-0.2942</c:v>
                </c:pt>
                <c:pt idx="15">
                  <c:v>-0.4268</c:v>
                </c:pt>
                <c:pt idx="16">
                  <c:v>-0.5502</c:v>
                </c:pt>
                <c:pt idx="17">
                  <c:v>-0.682</c:v>
                </c:pt>
                <c:pt idx="18">
                  <c:v>-0.7318</c:v>
                </c:pt>
                <c:pt idx="19">
                  <c:v>-0.8254</c:v>
                </c:pt>
                <c:pt idx="20">
                  <c:v>-0.718</c:v>
                </c:pt>
                <c:pt idx="21">
                  <c:v>-0.5848</c:v>
                </c:pt>
                <c:pt idx="22">
                  <c:v>-0.389</c:v>
                </c:pt>
                <c:pt idx="23">
                  <c:v>-0.2486</c:v>
                </c:pt>
                <c:pt idx="24">
                  <c:v>-0.059</c:v>
                </c:pt>
                <c:pt idx="25">
                  <c:v>-0.033</c:v>
                </c:pt>
                <c:pt idx="26">
                  <c:v>-0.0326</c:v>
                </c:pt>
                <c:pt idx="27">
                  <c:v>-0.0134</c:v>
                </c:pt>
                <c:pt idx="28">
                  <c:v>0.0356</c:v>
                </c:pt>
                <c:pt idx="29">
                  <c:v>0.106</c:v>
                </c:pt>
                <c:pt idx="30">
                  <c:v>0.2066</c:v>
                </c:pt>
                <c:pt idx="31">
                  <c:v>0.3582</c:v>
                </c:pt>
                <c:pt idx="32">
                  <c:v>0.4482</c:v>
                </c:pt>
                <c:pt idx="33">
                  <c:v>0.5304</c:v>
                </c:pt>
                <c:pt idx="34">
                  <c:v>0.5882</c:v>
                </c:pt>
                <c:pt idx="35">
                  <c:v>0.6024</c:v>
                </c:pt>
                <c:pt idx="36">
                  <c:v>0.6166</c:v>
                </c:pt>
                <c:pt idx="37">
                  <c:v>0.6806</c:v>
                </c:pt>
                <c:pt idx="38">
                  <c:v>0.5906</c:v>
                </c:pt>
                <c:pt idx="39">
                  <c:v>0.4754</c:v>
                </c:pt>
                <c:pt idx="40">
                  <c:v>0.362</c:v>
                </c:pt>
                <c:pt idx="41">
                  <c:v>0.1824</c:v>
                </c:pt>
                <c:pt idx="42">
                  <c:v>-0.0722</c:v>
                </c:pt>
                <c:pt idx="43">
                  <c:v>-0.1954</c:v>
                </c:pt>
                <c:pt idx="44">
                  <c:v>-0.2972</c:v>
                </c:pt>
                <c:pt idx="45">
                  <c:v>-0.452</c:v>
                </c:pt>
                <c:pt idx="46">
                  <c:v>-0.574</c:v>
                </c:pt>
                <c:pt idx="47">
                  <c:v>-0.5794</c:v>
                </c:pt>
                <c:pt idx="48">
                  <c:v>-0.615</c:v>
                </c:pt>
                <c:pt idx="49">
                  <c:v>-0.6736</c:v>
                </c:pt>
                <c:pt idx="50">
                  <c:v>-0.6606</c:v>
                </c:pt>
                <c:pt idx="51">
                  <c:v>-0.5558</c:v>
                </c:pt>
                <c:pt idx="52">
                  <c:v>-0.4656</c:v>
                </c:pt>
                <c:pt idx="53">
                  <c:v>-0.3492</c:v>
                </c:pt>
                <c:pt idx="54">
                  <c:v>-0.199</c:v>
                </c:pt>
                <c:pt idx="55">
                  <c:v>-0.06</c:v>
                </c:pt>
                <c:pt idx="56">
                  <c:v>-0.0274</c:v>
                </c:pt>
                <c:pt idx="57">
                  <c:v>-0.0108</c:v>
                </c:pt>
                <c:pt idx="58">
                  <c:v>0</c:v>
                </c:pt>
                <c:pt idx="59">
                  <c:v>0.015</c:v>
                </c:pt>
                <c:pt idx="60">
                  <c:v>0.0656</c:v>
                </c:pt>
                <c:pt idx="61">
                  <c:v>0.1478</c:v>
                </c:pt>
                <c:pt idx="62">
                  <c:v>0.2462</c:v>
                </c:pt>
                <c:pt idx="63">
                  <c:v>0.3698</c:v>
                </c:pt>
                <c:pt idx="64">
                  <c:v>0.6352</c:v>
                </c:pt>
                <c:pt idx="65">
                  <c:v>0.7436</c:v>
                </c:pt>
                <c:pt idx="66">
                  <c:v>0.8432</c:v>
                </c:pt>
                <c:pt idx="67">
                  <c:v>0.8386</c:v>
                </c:pt>
                <c:pt idx="68">
                  <c:v>0.78</c:v>
                </c:pt>
                <c:pt idx="69">
                  <c:v>0.5164</c:v>
                </c:pt>
                <c:pt idx="70">
                  <c:v>0.3632</c:v>
                </c:pt>
                <c:pt idx="71">
                  <c:v>0.1826</c:v>
                </c:pt>
                <c:pt idx="72">
                  <c:v>0.0828</c:v>
                </c:pt>
                <c:pt idx="73">
                  <c:v>-0.0644</c:v>
                </c:pt>
                <c:pt idx="74">
                  <c:v>-0.1642</c:v>
                </c:pt>
                <c:pt idx="75">
                  <c:v>-0.2694</c:v>
                </c:pt>
                <c:pt idx="76">
                  <c:v>-0.4188</c:v>
                </c:pt>
                <c:pt idx="77">
                  <c:v>-0.5078</c:v>
                </c:pt>
                <c:pt idx="78">
                  <c:v>-0.5696</c:v>
                </c:pt>
                <c:pt idx="79">
                  <c:v>-0.593</c:v>
                </c:pt>
                <c:pt idx="80">
                  <c:v>-0.77</c:v>
                </c:pt>
                <c:pt idx="81">
                  <c:v>-0.709</c:v>
                </c:pt>
                <c:pt idx="82">
                  <c:v>-0.6306</c:v>
                </c:pt>
                <c:pt idx="83">
                  <c:v>-0.505</c:v>
                </c:pt>
                <c:pt idx="84">
                  <c:v>-0.4092</c:v>
                </c:pt>
                <c:pt idx="85">
                  <c:v>-0.1356</c:v>
                </c:pt>
                <c:pt idx="86">
                  <c:v>-0.044</c:v>
                </c:pt>
                <c:pt idx="87">
                  <c:v>-0.0296</c:v>
                </c:pt>
                <c:pt idx="88">
                  <c:v>-0.0078</c:v>
                </c:pt>
                <c:pt idx="89">
                  <c:v>0.0042</c:v>
                </c:pt>
                <c:pt idx="90">
                  <c:v>0.0618</c:v>
                </c:pt>
                <c:pt idx="91">
                  <c:v>0.1458</c:v>
                </c:pt>
                <c:pt idx="92">
                  <c:v>0.2376</c:v>
                </c:pt>
                <c:pt idx="93">
                  <c:v>0.3986</c:v>
                </c:pt>
                <c:pt idx="94">
                  <c:v>0.6558</c:v>
                </c:pt>
                <c:pt idx="95">
                  <c:v>0.742</c:v>
                </c:pt>
                <c:pt idx="96">
                  <c:v>0.802</c:v>
                </c:pt>
                <c:pt idx="97">
                  <c:v>0.828</c:v>
                </c:pt>
                <c:pt idx="98">
                  <c:v>0.7528</c:v>
                </c:pt>
                <c:pt idx="99">
                  <c:v>0.5072</c:v>
                </c:pt>
                <c:pt idx="100">
                  <c:v>0.3678</c:v>
                </c:pt>
                <c:pt idx="101">
                  <c:v>0.225</c:v>
                </c:pt>
                <c:pt idx="102">
                  <c:v>0.0911999999999999</c:v>
                </c:pt>
                <c:pt idx="103">
                  <c:v>-0.1284</c:v>
                </c:pt>
                <c:pt idx="104">
                  <c:v>-0.216</c:v>
                </c:pt>
                <c:pt idx="105">
                  <c:v>-0.3608</c:v>
                </c:pt>
                <c:pt idx="106">
                  <c:v>-0.4704</c:v>
                </c:pt>
                <c:pt idx="107">
                  <c:v>-0.5834</c:v>
                </c:pt>
                <c:pt idx="108">
                  <c:v>-0.5764</c:v>
                </c:pt>
                <c:pt idx="109">
                  <c:v>-0.6208</c:v>
                </c:pt>
                <c:pt idx="110">
                  <c:v>-0.7434</c:v>
                </c:pt>
                <c:pt idx="111">
                  <c:v>-0.6738</c:v>
                </c:pt>
                <c:pt idx="112">
                  <c:v>-0.5612</c:v>
                </c:pt>
                <c:pt idx="113">
                  <c:v>-0.4426</c:v>
                </c:pt>
                <c:pt idx="114">
                  <c:v>-0.3276</c:v>
                </c:pt>
                <c:pt idx="115">
                  <c:v>-0.0636</c:v>
                </c:pt>
                <c:pt idx="116">
                  <c:v>-0.0324</c:v>
                </c:pt>
                <c:pt idx="117">
                  <c:v>-0.0124</c:v>
                </c:pt>
                <c:pt idx="118">
                  <c:v>0.0108</c:v>
                </c:pt>
                <c:pt idx="119">
                  <c:v>0.1452</c:v>
                </c:pt>
                <c:pt idx="120">
                  <c:v>0.2852</c:v>
                </c:pt>
                <c:pt idx="121">
                  <c:v>0.4296</c:v>
                </c:pt>
                <c:pt idx="122">
                  <c:v>0.5598</c:v>
                </c:pt>
                <c:pt idx="123">
                  <c:v>0.686</c:v>
                </c:pt>
                <c:pt idx="124">
                  <c:v>0.6574</c:v>
                </c:pt>
                <c:pt idx="125">
                  <c:v>0.6526</c:v>
                </c:pt>
                <c:pt idx="126">
                  <c:v>0.7108</c:v>
                </c:pt>
                <c:pt idx="127">
                  <c:v>0.6018</c:v>
                </c:pt>
                <c:pt idx="128">
                  <c:v>0.4652</c:v>
                </c:pt>
                <c:pt idx="129">
                  <c:v>0.3682</c:v>
                </c:pt>
                <c:pt idx="130">
                  <c:v>0.231</c:v>
                </c:pt>
                <c:pt idx="131">
                  <c:v>-0.0522</c:v>
                </c:pt>
                <c:pt idx="132">
                  <c:v>-0.1622</c:v>
                </c:pt>
                <c:pt idx="133">
                  <c:v>-0.263</c:v>
                </c:pt>
                <c:pt idx="134">
                  <c:v>-0.4034</c:v>
                </c:pt>
                <c:pt idx="135">
                  <c:v>-0.53</c:v>
                </c:pt>
                <c:pt idx="136">
                  <c:v>-0.568</c:v>
                </c:pt>
                <c:pt idx="137">
                  <c:v>-0.6092</c:v>
                </c:pt>
                <c:pt idx="138">
                  <c:v>-0.8742</c:v>
                </c:pt>
                <c:pt idx="139">
                  <c:v>-0.7416</c:v>
                </c:pt>
                <c:pt idx="140">
                  <c:v>-0.6292</c:v>
                </c:pt>
                <c:pt idx="141">
                  <c:v>-0.5156</c:v>
                </c:pt>
                <c:pt idx="142">
                  <c:v>-0.388</c:v>
                </c:pt>
                <c:pt idx="143">
                  <c:v>-0.0304</c:v>
                </c:pt>
                <c:pt idx="144">
                  <c:v>-0.0288</c:v>
                </c:pt>
                <c:pt idx="145">
                  <c:v>-0.0096</c:v>
                </c:pt>
                <c:pt idx="146">
                  <c:v>0.0008</c:v>
                </c:pt>
                <c:pt idx="147">
                  <c:v>0.0586</c:v>
                </c:pt>
                <c:pt idx="148">
                  <c:v>0.1654</c:v>
                </c:pt>
                <c:pt idx="149">
                  <c:v>0.3824</c:v>
                </c:pt>
                <c:pt idx="150">
                  <c:v>0.4868</c:v>
                </c:pt>
                <c:pt idx="151">
                  <c:v>0.6874</c:v>
                </c:pt>
                <c:pt idx="152">
                  <c:v>0.7522</c:v>
                </c:pt>
                <c:pt idx="153">
                  <c:v>0.7942</c:v>
                </c:pt>
                <c:pt idx="154">
                  <c:v>0.7008</c:v>
                </c:pt>
                <c:pt idx="155">
                  <c:v>0.6586</c:v>
                </c:pt>
                <c:pt idx="156">
                  <c:v>0.474</c:v>
                </c:pt>
                <c:pt idx="157">
                  <c:v>0.361</c:v>
                </c:pt>
                <c:pt idx="158">
                  <c:v>0.217</c:v>
                </c:pt>
                <c:pt idx="159">
                  <c:v>0.0956</c:v>
                </c:pt>
                <c:pt idx="160">
                  <c:v>0.00820000000000008</c:v>
                </c:pt>
                <c:pt idx="161">
                  <c:v>-0.2324</c:v>
                </c:pt>
              </c:numCache>
            </c:numRef>
          </c:yVal>
          <c:smooth val="1"/>
        </c:ser>
        <c:axId val="89304521"/>
        <c:axId val="5550669"/>
      </c:scatterChart>
      <c:valAx>
        <c:axId val="89304521"/>
        <c:scaling>
          <c:orientation val="minMax"/>
          <c:max val="60"/>
          <c:min val="-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宋体"/>
                  </a:rPr>
                  <a:t>Piston position （m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50669"/>
        <c:crossesAt val="0"/>
        <c:crossBetween val="midCat"/>
      </c:valAx>
      <c:valAx>
        <c:axId val="555066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宋体"/>
                  </a:defRPr>
                </a:pPr>
                <a:r>
                  <a:rPr b="0" sz="900" spc="-1" strike="noStrike">
                    <a:latin typeface="宋体"/>
                  </a:rPr>
                  <a:t>Speed （m/s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304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1720</xdr:colOff>
      <xdr:row>7</xdr:row>
      <xdr:rowOff>19440</xdr:rowOff>
    </xdr:from>
    <xdr:to>
      <xdr:col>15</xdr:col>
      <xdr:colOff>375840</xdr:colOff>
      <xdr:row>19</xdr:row>
      <xdr:rowOff>171360</xdr:rowOff>
    </xdr:to>
    <xdr:graphicFrame>
      <xdr:nvGraphicFramePr>
        <xdr:cNvPr id="0" name="Chart 1"/>
        <xdr:cNvGraphicFramePr/>
      </xdr:nvGraphicFramePr>
      <xdr:xfrm>
        <a:off x="6308280" y="1352880"/>
        <a:ext cx="354492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4160</xdr:colOff>
      <xdr:row>19</xdr:row>
      <xdr:rowOff>47520</xdr:rowOff>
    </xdr:from>
    <xdr:to>
      <xdr:col>17</xdr:col>
      <xdr:colOff>543600</xdr:colOff>
      <xdr:row>29</xdr:row>
      <xdr:rowOff>95040</xdr:rowOff>
    </xdr:to>
    <xdr:graphicFrame>
      <xdr:nvGraphicFramePr>
        <xdr:cNvPr id="1" name="Chart 2"/>
        <xdr:cNvGraphicFramePr/>
      </xdr:nvGraphicFramePr>
      <xdr:xfrm>
        <a:off x="6752520" y="3666960"/>
        <a:ext cx="4532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9120</xdr:colOff>
      <xdr:row>128</xdr:row>
      <xdr:rowOff>38160</xdr:rowOff>
    </xdr:from>
    <xdr:to>
      <xdr:col>16</xdr:col>
      <xdr:colOff>612720</xdr:colOff>
      <xdr:row>142</xdr:row>
      <xdr:rowOff>66960</xdr:rowOff>
    </xdr:to>
    <xdr:graphicFrame>
      <xdr:nvGraphicFramePr>
        <xdr:cNvPr id="2" name="Chart 5"/>
        <xdr:cNvGraphicFramePr/>
      </xdr:nvGraphicFramePr>
      <xdr:xfrm>
        <a:off x="3859920" y="24422040"/>
        <a:ext cx="6861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48320</xdr:colOff>
      <xdr:row>163</xdr:row>
      <xdr:rowOff>85680</xdr:rowOff>
    </xdr:from>
    <xdr:to>
      <xdr:col>14</xdr:col>
      <xdr:colOff>227520</xdr:colOff>
      <xdr:row>179</xdr:row>
      <xdr:rowOff>37800</xdr:rowOff>
    </xdr:to>
    <xdr:graphicFrame>
      <xdr:nvGraphicFramePr>
        <xdr:cNvPr id="3" name="Chart 6"/>
        <xdr:cNvGraphicFramePr/>
      </xdr:nvGraphicFramePr>
      <xdr:xfrm>
        <a:off x="4570920" y="31137120"/>
        <a:ext cx="45021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S1" s="1" t="s">
        <v>0</v>
      </c>
      <c r="T1" s="1" t="s">
        <v>1</v>
      </c>
      <c r="V1" s="2" t="s">
        <v>2</v>
      </c>
    </row>
    <row r="2" customFormat="false" ht="15" hidden="false" customHeight="false" outlineLevel="0" collapsed="false">
      <c r="A2" s="3" t="n">
        <v>0.439270833333333</v>
      </c>
      <c r="B2" s="1" t="n">
        <v>0</v>
      </c>
      <c r="C2" s="1" t="n">
        <v>-0.321347</v>
      </c>
      <c r="D2" s="1" t="n">
        <v>317.165179</v>
      </c>
      <c r="E2" s="1" t="n">
        <v>0.000126</v>
      </c>
      <c r="H2" s="1" t="s">
        <v>3</v>
      </c>
      <c r="I2" s="1" t="s">
        <v>4</v>
      </c>
      <c r="V2" s="1" t="n">
        <v>-0.009</v>
      </c>
    </row>
    <row r="3" customFormat="false" ht="15" hidden="false" customHeight="false" outlineLevel="0" collapsed="false">
      <c r="A3" s="3" t="n">
        <v>0.439270833333333</v>
      </c>
      <c r="B3" s="1" t="n">
        <v>-0.09</v>
      </c>
      <c r="C3" s="1" t="n">
        <v>215.133443</v>
      </c>
      <c r="D3" s="1" t="n">
        <v>260.799453</v>
      </c>
      <c r="E3" s="1" t="n">
        <v>0.000126</v>
      </c>
      <c r="S3" s="1" t="n">
        <v>-0.09</v>
      </c>
      <c r="T3" s="1" t="n">
        <v>-0.09</v>
      </c>
      <c r="U3" s="1" t="n">
        <f aca="false">T3/10</f>
        <v>-0.009</v>
      </c>
      <c r="V3" s="1" t="n">
        <v>0.0531570369777778</v>
      </c>
    </row>
    <row r="4" customFormat="false" ht="15" hidden="false" customHeight="false" outlineLevel="0" collapsed="false">
      <c r="A4" s="3" t="n">
        <v>0.439270833333333</v>
      </c>
      <c r="B4" s="1" t="n">
        <v>-0.03</v>
      </c>
      <c r="C4" s="1" t="n">
        <v>309.562721</v>
      </c>
      <c r="D4" s="1" t="n">
        <v>228.188192</v>
      </c>
      <c r="E4" s="1" t="n">
        <v>0.001771</v>
      </c>
      <c r="H4" s="1" t="n">
        <f aca="false">0-B4</f>
        <v>0.03</v>
      </c>
      <c r="I4" s="1" t="n">
        <v>0.001771</v>
      </c>
      <c r="S4" s="1" t="n">
        <v>0.06</v>
      </c>
      <c r="T4" s="1" t="n">
        <v>0.0333333333333333</v>
      </c>
      <c r="U4" s="1" t="n">
        <f aca="false">T4/10</f>
        <v>0.00333333333333333</v>
      </c>
      <c r="V4" s="1" t="n">
        <v>0.163011555506667</v>
      </c>
    </row>
    <row r="5" customFormat="false" ht="15" hidden="false" customHeight="false" outlineLevel="0" collapsed="false">
      <c r="A5" s="3" t="n">
        <v>0.439270833333333</v>
      </c>
      <c r="B5" s="1" t="n">
        <v>0.1</v>
      </c>
      <c r="C5" s="1" t="n">
        <v>316.858009</v>
      </c>
      <c r="D5" s="1" t="n">
        <v>161.480962</v>
      </c>
      <c r="E5" s="1" t="n">
        <v>0.003416</v>
      </c>
      <c r="H5" s="1" t="n">
        <v>0.1</v>
      </c>
      <c r="I5" s="1" t="n">
        <v>0.003416</v>
      </c>
      <c r="S5" s="1" t="n">
        <v>0.13</v>
      </c>
      <c r="T5" s="1" t="n">
        <v>0.97</v>
      </c>
      <c r="U5" s="1" t="n">
        <f aca="false">T5/10</f>
        <v>0.097</v>
      </c>
      <c r="V5" s="1" t="n">
        <v>0.273211555506667</v>
      </c>
    </row>
    <row r="6" customFormat="false" ht="15" hidden="false" customHeight="false" outlineLevel="0" collapsed="false">
      <c r="A6" s="3" t="n">
        <v>0.439270833333333</v>
      </c>
      <c r="B6" s="1" t="n">
        <v>1.84</v>
      </c>
      <c r="C6" s="1" t="n">
        <v>296.891955</v>
      </c>
      <c r="D6" s="1" t="n">
        <v>16.214695</v>
      </c>
      <c r="E6" s="1" t="n">
        <v>6.48631</v>
      </c>
      <c r="H6" s="1" t="n">
        <v>1.84</v>
      </c>
      <c r="I6" s="1" t="n">
        <v>6.48631</v>
      </c>
      <c r="S6" s="1" t="n">
        <v>1.74</v>
      </c>
      <c r="T6" s="1" t="n">
        <v>2.418</v>
      </c>
      <c r="U6" s="1" t="n">
        <f aca="false">T6/10</f>
        <v>0.2418</v>
      </c>
      <c r="V6" s="1" t="n">
        <v>0.39845066664</v>
      </c>
    </row>
    <row r="7" customFormat="false" ht="15" hidden="false" customHeight="false" outlineLevel="0" collapsed="false">
      <c r="A7" s="3" t="n">
        <v>0.439270833333333</v>
      </c>
      <c r="B7" s="1" t="n">
        <v>4.85</v>
      </c>
      <c r="C7" s="1" t="n">
        <v>265.355812</v>
      </c>
      <c r="D7" s="1" t="n">
        <v>-1.140469</v>
      </c>
      <c r="E7" s="1" t="n">
        <v>10.259909</v>
      </c>
      <c r="H7" s="1" t="n">
        <v>4.85</v>
      </c>
      <c r="I7" s="1" t="n">
        <v>10.259909</v>
      </c>
      <c r="S7" s="1" t="n">
        <v>3.01</v>
      </c>
      <c r="T7" s="1" t="n">
        <v>3.57</v>
      </c>
      <c r="U7" s="1" t="n">
        <f aca="false">T7/10</f>
        <v>0.357</v>
      </c>
      <c r="V7" s="1" t="n">
        <v>0.51882933332</v>
      </c>
    </row>
    <row r="8" customFormat="false" ht="15" hidden="false" customHeight="false" outlineLevel="0" collapsed="false">
      <c r="A8" s="3" t="n">
        <v>0.439270833333333</v>
      </c>
      <c r="B8" s="1" t="n">
        <v>12</v>
      </c>
      <c r="C8" s="1" t="n">
        <v>232.334993</v>
      </c>
      <c r="D8" s="1" t="n">
        <v>-1.140469</v>
      </c>
      <c r="E8" s="1" t="n">
        <v>15.339624</v>
      </c>
      <c r="H8" s="1" t="n">
        <v>12</v>
      </c>
      <c r="I8" s="1" t="n">
        <v>15.339624</v>
      </c>
      <c r="S8" s="1" t="n">
        <v>7.15</v>
      </c>
      <c r="T8" s="1" t="n">
        <v>5.928</v>
      </c>
      <c r="U8" s="1" t="n">
        <f aca="false">T8/10</f>
        <v>0.5928</v>
      </c>
      <c r="V8" s="1" t="n">
        <v>0.614</v>
      </c>
    </row>
    <row r="9" customFormat="false" ht="15" hidden="false" customHeight="false" outlineLevel="0" collapsed="false">
      <c r="A9" s="3" t="n">
        <v>0.439270833333333</v>
      </c>
      <c r="B9" s="1" t="n">
        <v>17.82</v>
      </c>
      <c r="C9" s="1" t="n">
        <v>225.449254</v>
      </c>
      <c r="D9" s="1" t="n">
        <v>-1.370848</v>
      </c>
      <c r="E9" s="1" t="n">
        <v>17.205037</v>
      </c>
      <c r="H9" s="1" t="n">
        <v>17.82</v>
      </c>
      <c r="I9" s="1" t="n">
        <v>17.205037</v>
      </c>
      <c r="S9" s="1" t="n">
        <v>5.82</v>
      </c>
      <c r="T9" s="1" t="n">
        <v>6.974</v>
      </c>
      <c r="U9" s="1" t="n">
        <f aca="false">T9/10</f>
        <v>0.6974</v>
      </c>
      <c r="V9" s="1" t="n">
        <v>0.67136</v>
      </c>
    </row>
    <row r="10" customFormat="false" ht="15" hidden="false" customHeight="false" outlineLevel="0" collapsed="false">
      <c r="A10" s="3" t="n">
        <v>0.439270833333333</v>
      </c>
      <c r="B10" s="1" t="n">
        <v>29.74</v>
      </c>
      <c r="C10" s="1" t="n">
        <v>216.490113</v>
      </c>
      <c r="D10" s="1" t="n">
        <v>-1.268457</v>
      </c>
      <c r="E10" s="1" t="n">
        <v>18.012724</v>
      </c>
      <c r="H10" s="1" t="n">
        <v>29.74</v>
      </c>
      <c r="I10" s="1" t="n">
        <v>18.012724</v>
      </c>
      <c r="S10" s="1" t="n">
        <v>11.92</v>
      </c>
      <c r="T10" s="1" t="n">
        <v>8.21</v>
      </c>
      <c r="U10" s="1" t="n">
        <f aca="false">T10/10</f>
        <v>0.821</v>
      </c>
      <c r="V10" s="1" t="n">
        <v>0.677392</v>
      </c>
    </row>
    <row r="11" customFormat="false" ht="15" hidden="false" customHeight="false" outlineLevel="0" collapsed="false">
      <c r="A11" s="3" t="n">
        <v>0.439270833333333</v>
      </c>
      <c r="B11" s="1" t="n">
        <v>36.71</v>
      </c>
      <c r="C11" s="1" t="n">
        <v>214.493505</v>
      </c>
      <c r="D11" s="1" t="n">
        <v>-1.217262</v>
      </c>
      <c r="E11" s="1" t="n">
        <v>19.070448</v>
      </c>
      <c r="H11" s="1" t="n">
        <v>36.71</v>
      </c>
      <c r="I11" s="1" t="n">
        <v>19.070448</v>
      </c>
      <c r="S11" s="1" t="n">
        <v>6.97</v>
      </c>
      <c r="T11" s="1" t="n">
        <v>8.15</v>
      </c>
      <c r="U11" s="1" t="n">
        <f aca="false">T11/10</f>
        <v>0.815</v>
      </c>
      <c r="V11" s="1" t="n">
        <v>0.632632</v>
      </c>
    </row>
    <row r="12" customFormat="false" ht="15" hidden="false" customHeight="false" outlineLevel="0" collapsed="false">
      <c r="A12" s="3" t="n">
        <v>0.439270833333333</v>
      </c>
      <c r="B12" s="1" t="n">
        <v>45.9</v>
      </c>
      <c r="C12" s="1" t="n">
        <v>209.962738</v>
      </c>
      <c r="D12" s="1" t="n">
        <v>-0.961286</v>
      </c>
      <c r="E12" s="1" t="n">
        <v>19.540913</v>
      </c>
      <c r="H12" s="1" t="n">
        <v>45.9</v>
      </c>
      <c r="I12" s="1" t="n">
        <v>19.540913</v>
      </c>
      <c r="S12" s="1" t="n">
        <v>9.19</v>
      </c>
      <c r="T12" s="1" t="n">
        <v>7.734</v>
      </c>
      <c r="U12" s="1" t="n">
        <f aca="false">T12/10</f>
        <v>0.7734</v>
      </c>
      <c r="V12" s="1" t="n">
        <v>0.538696</v>
      </c>
    </row>
    <row r="13" customFormat="false" ht="15" hidden="false" customHeight="false" outlineLevel="0" collapsed="false">
      <c r="A13" s="3" t="n">
        <v>0.439270833333333</v>
      </c>
      <c r="B13" s="1" t="n">
        <v>52.75</v>
      </c>
      <c r="C13" s="1" t="n">
        <v>207.402983</v>
      </c>
      <c r="D13" s="1" t="n">
        <v>-1.012481</v>
      </c>
      <c r="E13" s="1" t="n">
        <v>18.36804</v>
      </c>
      <c r="H13" s="1" t="n">
        <v>52.75</v>
      </c>
      <c r="I13" s="1" t="n">
        <v>18.36804</v>
      </c>
      <c r="S13" s="1" t="n">
        <v>6.85</v>
      </c>
      <c r="T13" s="1" t="n">
        <v>5.644</v>
      </c>
      <c r="U13" s="1" t="n">
        <f aca="false">T13/10</f>
        <v>0.5644</v>
      </c>
      <c r="V13" s="1" t="n">
        <v>0.41292</v>
      </c>
    </row>
    <row r="14" customFormat="false" ht="15" hidden="false" customHeight="false" outlineLevel="0" collapsed="false">
      <c r="A14" s="3" t="n">
        <v>0.439270833333333</v>
      </c>
      <c r="B14" s="1" t="n">
        <v>56.49</v>
      </c>
      <c r="C14" s="1" t="n">
        <v>212.624883</v>
      </c>
      <c r="D14" s="1" t="n">
        <v>-1.498836</v>
      </c>
      <c r="E14" s="1" t="n">
        <v>6.961711</v>
      </c>
      <c r="H14" s="1" t="n">
        <v>56.49</v>
      </c>
      <c r="I14" s="1" t="n">
        <v>6.961711</v>
      </c>
      <c r="S14" s="1" t="n">
        <v>3.74</v>
      </c>
      <c r="T14" s="1" t="n">
        <v>4.462</v>
      </c>
      <c r="U14" s="1" t="n">
        <f aca="false">T14/10</f>
        <v>0.4462</v>
      </c>
      <c r="V14" s="1" t="n">
        <v>0.262584</v>
      </c>
    </row>
    <row r="15" customFormat="false" ht="15" hidden="false" customHeight="false" outlineLevel="0" collapsed="false">
      <c r="A15" s="3" t="n">
        <v>0.439270833333333</v>
      </c>
      <c r="B15" s="1" t="n">
        <v>57.96</v>
      </c>
      <c r="C15" s="1" t="n">
        <v>246.029677</v>
      </c>
      <c r="D15" s="1" t="n">
        <v>-1.166067</v>
      </c>
      <c r="E15" s="1" t="n">
        <v>0.278129</v>
      </c>
      <c r="H15" s="1" t="n">
        <v>57.96</v>
      </c>
      <c r="I15" s="1" t="n">
        <v>0.278129</v>
      </c>
      <c r="S15" s="1" t="n">
        <v>1.47</v>
      </c>
      <c r="T15" s="1" t="n">
        <v>2.618</v>
      </c>
      <c r="U15" s="1" t="n">
        <f aca="false">T15/10</f>
        <v>0.2618</v>
      </c>
      <c r="V15" s="1" t="n">
        <v>0.094608</v>
      </c>
    </row>
    <row r="16" customFormat="false" ht="15" hidden="false" customHeight="false" outlineLevel="0" collapsed="false">
      <c r="A16" s="3" t="n">
        <v>0.439270833333333</v>
      </c>
      <c r="B16" s="1" t="n">
        <v>59.02</v>
      </c>
      <c r="C16" s="1" t="n">
        <v>239.297524</v>
      </c>
      <c r="D16" s="1" t="n">
        <v>71.275102</v>
      </c>
      <c r="E16" s="1" t="n">
        <v>0.041251</v>
      </c>
      <c r="H16" s="1" t="n">
        <v>59.02</v>
      </c>
      <c r="I16" s="1" t="n">
        <v>0.041251</v>
      </c>
      <c r="S16" s="1" t="n">
        <v>1.06</v>
      </c>
      <c r="T16" s="1" t="n">
        <v>1.184</v>
      </c>
      <c r="U16" s="1" t="n">
        <f aca="false">T16/10</f>
        <v>0.1184</v>
      </c>
      <c r="V16" s="1" t="n">
        <v>-0.084168</v>
      </c>
    </row>
    <row r="17" customFormat="false" ht="15" hidden="false" customHeight="false" outlineLevel="0" collapsed="false">
      <c r="A17" s="3" t="n">
        <v>0.439270833333333</v>
      </c>
      <c r="B17" s="1" t="n">
        <v>58.99</v>
      </c>
      <c r="C17" s="1" t="n">
        <v>161.864925</v>
      </c>
      <c r="D17" s="1" t="n">
        <v>198.418242</v>
      </c>
      <c r="E17" s="1" t="n">
        <v>-0.001519</v>
      </c>
      <c r="H17" s="1" t="n">
        <v>58.99</v>
      </c>
      <c r="I17" s="1" t="n">
        <v>-0.001519</v>
      </c>
      <c r="S17" s="1" t="n">
        <v>-0.0300000000000011</v>
      </c>
      <c r="T17" s="1" t="n">
        <v>-0.396000000000001</v>
      </c>
      <c r="U17" s="1" t="n">
        <f aca="false">T17/10</f>
        <v>-0.0396000000000001</v>
      </c>
      <c r="V17" s="1" t="n">
        <v>-0.266256</v>
      </c>
    </row>
    <row r="18" customFormat="false" ht="15" hidden="false" customHeight="false" outlineLevel="0" collapsed="false">
      <c r="A18" s="3" t="n">
        <v>0.439270833333333</v>
      </c>
      <c r="B18" s="1" t="n">
        <v>58.67</v>
      </c>
      <c r="C18" s="1" t="n">
        <v>93.928963</v>
      </c>
      <c r="D18" s="1" t="n">
        <v>300.808374</v>
      </c>
      <c r="E18" s="1" t="n">
        <v>1.969176</v>
      </c>
      <c r="H18" s="1" t="n">
        <v>58.67</v>
      </c>
      <c r="I18" s="1" t="n">
        <f aca="false">0-E18</f>
        <v>-1.969176</v>
      </c>
      <c r="S18" s="1" t="n">
        <v>-0.32</v>
      </c>
      <c r="T18" s="1" t="n">
        <v>-2.6</v>
      </c>
      <c r="U18" s="1" t="n">
        <f aca="false">T18/10</f>
        <v>-0.26</v>
      </c>
      <c r="V18" s="1" t="n">
        <v>-0.438168</v>
      </c>
    </row>
    <row r="19" customFormat="false" ht="15" hidden="false" customHeight="false" outlineLevel="0" collapsed="false">
      <c r="A19" s="3" t="n">
        <v>0.439270833333333</v>
      </c>
      <c r="B19" s="1" t="n">
        <v>54.51</v>
      </c>
      <c r="C19" s="1" t="n">
        <v>-4.442558</v>
      </c>
      <c r="D19" s="1" t="n">
        <v>265.765373</v>
      </c>
      <c r="E19" s="1" t="n">
        <v>11.228806</v>
      </c>
      <c r="H19" s="1" t="n">
        <v>54.51</v>
      </c>
      <c r="I19" s="1" t="n">
        <f aca="false">0-E19</f>
        <v>-11.228806</v>
      </c>
      <c r="S19" s="1" t="n">
        <v>-4.16</v>
      </c>
      <c r="T19" s="1" t="n">
        <v>-4.19</v>
      </c>
      <c r="U19" s="1" t="n">
        <f aca="false">T19/10</f>
        <v>-0.419</v>
      </c>
      <c r="V19" s="1" t="n">
        <v>-0.587784</v>
      </c>
    </row>
    <row r="20" customFormat="false" ht="15" hidden="false" customHeight="false" outlineLevel="0" collapsed="false">
      <c r="A20" s="3" t="n">
        <v>0.439270833333333</v>
      </c>
      <c r="B20" s="1" t="n">
        <v>44.96</v>
      </c>
      <c r="C20" s="1" t="n">
        <v>-0.474932</v>
      </c>
      <c r="D20" s="1" t="n">
        <v>221.942391</v>
      </c>
      <c r="E20" s="1" t="n">
        <v>15.615982</v>
      </c>
      <c r="H20" s="1" t="n">
        <v>44.96</v>
      </c>
      <c r="I20" s="1" t="n">
        <f aca="false">0-E20</f>
        <v>-15.615982</v>
      </c>
      <c r="S20" s="1" t="n">
        <v>-9.55</v>
      </c>
      <c r="T20" s="1" t="n">
        <v>-7.384</v>
      </c>
      <c r="U20" s="1" t="n">
        <f aca="false">T20/10</f>
        <v>-0.7384</v>
      </c>
      <c r="V20" s="1" t="n">
        <v>-0.684328</v>
      </c>
    </row>
    <row r="21" customFormat="false" ht="15" hidden="false" customHeight="false" outlineLevel="0" collapsed="false">
      <c r="A21" s="3" t="n">
        <v>0.439270833333333</v>
      </c>
      <c r="B21" s="1" t="n">
        <v>38.07</v>
      </c>
      <c r="C21" s="1" t="n">
        <v>-0.218956</v>
      </c>
      <c r="D21" s="1" t="n">
        <v>210.602677</v>
      </c>
      <c r="E21" s="1" t="n">
        <v>18.231507</v>
      </c>
      <c r="H21" s="1" t="n">
        <v>38.07</v>
      </c>
      <c r="I21" s="1" t="n">
        <f aca="false">0-E21</f>
        <v>-18.231507</v>
      </c>
      <c r="S21" s="1" t="n">
        <v>-6.89</v>
      </c>
      <c r="T21" s="1" t="n">
        <v>-8.482</v>
      </c>
      <c r="U21" s="1" t="n">
        <f aca="false">T21/10</f>
        <v>-0.8482</v>
      </c>
      <c r="V21" s="1" t="n">
        <v>-0.72068</v>
      </c>
    </row>
    <row r="22" customFormat="false" ht="15" hidden="false" customHeight="false" outlineLevel="0" collapsed="false">
      <c r="A22" s="3" t="n">
        <v>0.439270833333333</v>
      </c>
      <c r="B22" s="1" t="n">
        <v>22.07</v>
      </c>
      <c r="C22" s="1" t="n">
        <v>0.113812</v>
      </c>
      <c r="D22" s="1" t="n">
        <v>198.008681</v>
      </c>
      <c r="E22" s="1" t="n">
        <v>20.450589</v>
      </c>
      <c r="H22" s="1" t="n">
        <v>22.07</v>
      </c>
      <c r="I22" s="1" t="n">
        <f aca="false">0-E22</f>
        <v>-20.450589</v>
      </c>
      <c r="S22" s="1" t="n">
        <v>-16</v>
      </c>
      <c r="T22" s="1" t="n">
        <v>-9.354</v>
      </c>
      <c r="U22" s="1" t="n">
        <f aca="false">T22/10</f>
        <v>-0.9354</v>
      </c>
      <c r="V22" s="1" t="n">
        <v>-0.689568</v>
      </c>
    </row>
    <row r="23" customFormat="false" ht="15" hidden="false" customHeight="false" outlineLevel="0" collapsed="false">
      <c r="A23" s="3" t="n">
        <v>0.439270833333333</v>
      </c>
      <c r="B23" s="1" t="n">
        <v>16.26</v>
      </c>
      <c r="C23" s="1" t="n">
        <v>0.113812</v>
      </c>
      <c r="D23" s="1" t="n">
        <v>194.501816</v>
      </c>
      <c r="E23" s="1" t="n">
        <v>19.881425</v>
      </c>
      <c r="H23" s="1" t="n">
        <v>16.26</v>
      </c>
      <c r="I23" s="1" t="n">
        <f aca="false">0-E23</f>
        <v>-19.881425</v>
      </c>
      <c r="S23" s="1" t="n">
        <v>-5.81</v>
      </c>
      <c r="T23" s="1" t="n">
        <v>-8.3</v>
      </c>
      <c r="U23" s="1" t="n">
        <f aca="false">T23/10</f>
        <v>-0.83</v>
      </c>
      <c r="V23" s="1" t="n">
        <v>-0.605096</v>
      </c>
    </row>
    <row r="24" customFormat="false" ht="15" hidden="false" customHeight="false" outlineLevel="0" collapsed="false">
      <c r="A24" s="3" t="n">
        <v>0.439270833333333</v>
      </c>
      <c r="B24" s="1" t="n">
        <v>7.74</v>
      </c>
      <c r="C24" s="1" t="n">
        <v>-0.218956</v>
      </c>
      <c r="D24" s="1" t="n">
        <v>193.657097</v>
      </c>
      <c r="E24" s="1" t="n">
        <v>18.8895</v>
      </c>
      <c r="H24" s="1" t="n">
        <v>7.74</v>
      </c>
      <c r="I24" s="1" t="n">
        <f aca="false">0-E24</f>
        <v>-18.8895</v>
      </c>
      <c r="S24" s="1" t="n">
        <v>-8.52</v>
      </c>
      <c r="T24" s="1" t="n">
        <v>-7.268</v>
      </c>
      <c r="U24" s="1" t="n">
        <f aca="false">T24/10</f>
        <v>-0.7268</v>
      </c>
      <c r="V24" s="1" t="n">
        <v>-0.480528</v>
      </c>
    </row>
    <row r="25" customFormat="false" ht="15" hidden="false" customHeight="false" outlineLevel="0" collapsed="false">
      <c r="A25" s="3" t="n">
        <v>0.439270833333333</v>
      </c>
      <c r="B25" s="1" t="n">
        <v>3.46</v>
      </c>
      <c r="C25" s="1" t="n">
        <v>-0.142163</v>
      </c>
      <c r="D25" s="1" t="n">
        <v>196.421633</v>
      </c>
      <c r="E25" s="1" t="n">
        <v>11.376855</v>
      </c>
      <c r="H25" s="1" t="n">
        <v>3.46</v>
      </c>
      <c r="I25" s="1" t="n">
        <f aca="false">0-E25</f>
        <v>-11.376855</v>
      </c>
      <c r="S25" s="1" t="n">
        <v>-4.28</v>
      </c>
      <c r="T25" s="1" t="n">
        <v>-4.118</v>
      </c>
      <c r="U25" s="1" t="n">
        <f aca="false">T25/10</f>
        <v>-0.4118</v>
      </c>
      <c r="V25" s="1" t="n">
        <v>-0.353648</v>
      </c>
    </row>
    <row r="26" customFormat="false" ht="15" hidden="false" customHeight="false" outlineLevel="0" collapsed="false">
      <c r="A26" s="3" t="n">
        <v>0.439270833333333</v>
      </c>
      <c r="B26" s="1" t="n">
        <v>1.73</v>
      </c>
      <c r="C26" s="1" t="n">
        <v>-0.346944</v>
      </c>
      <c r="D26" s="1" t="n">
        <v>209.988336</v>
      </c>
      <c r="E26" s="1" t="n">
        <v>1.574379</v>
      </c>
      <c r="H26" s="1" t="n">
        <v>1.73</v>
      </c>
      <c r="I26" s="1" t="n">
        <f aca="false">0-E26</f>
        <v>-1.574379</v>
      </c>
      <c r="S26" s="1" t="n">
        <v>-1.73</v>
      </c>
      <c r="T26" s="1" t="n">
        <v>-3.1</v>
      </c>
      <c r="U26" s="1" t="n">
        <f aca="false">T26/10</f>
        <v>-0.31</v>
      </c>
      <c r="V26" s="1" t="n">
        <v>-0.236416</v>
      </c>
    </row>
    <row r="27" customFormat="false" ht="15" hidden="false" customHeight="false" outlineLevel="0" collapsed="false">
      <c r="A27" s="3" t="n">
        <v>0.439270833333333</v>
      </c>
      <c r="B27" s="1" t="n">
        <v>1.48</v>
      </c>
      <c r="C27" s="1" t="n">
        <v>-0.398139</v>
      </c>
      <c r="D27" s="1" t="n">
        <v>230.338385</v>
      </c>
      <c r="E27" s="1" t="n">
        <v>0.248519</v>
      </c>
      <c r="H27" s="1" t="n">
        <v>1.48</v>
      </c>
      <c r="I27" s="1" t="n">
        <f aca="false">0-E27</f>
        <v>-0.248519</v>
      </c>
      <c r="S27" s="1" t="n">
        <v>-0.25</v>
      </c>
      <c r="T27" s="1" t="n">
        <v>-1.446</v>
      </c>
      <c r="U27" s="1" t="n">
        <f aca="false">T27/10</f>
        <v>-0.1446</v>
      </c>
      <c r="V27" s="1" t="n">
        <v>-0.1422</v>
      </c>
    </row>
    <row r="28" customFormat="false" ht="15" hidden="false" customHeight="false" outlineLevel="0" collapsed="false">
      <c r="A28" s="3" t="n">
        <v>0.439270833333333</v>
      </c>
      <c r="B28" s="1" t="n">
        <v>0.76</v>
      </c>
      <c r="C28" s="1" t="n">
        <v>-0.116566</v>
      </c>
      <c r="D28" s="1" t="n">
        <v>251.865914</v>
      </c>
      <c r="E28" s="1" t="n">
        <v>0.542972</v>
      </c>
      <c r="H28" s="1" t="n">
        <v>0.76</v>
      </c>
      <c r="I28" s="1" t="n">
        <f aca="false">0-E28</f>
        <v>-0.542972</v>
      </c>
      <c r="S28" s="1" t="n">
        <v>-0.72</v>
      </c>
      <c r="T28" s="1" t="n">
        <v>-0.66</v>
      </c>
      <c r="U28" s="1" t="n">
        <f aca="false">T28/10</f>
        <v>-0.066</v>
      </c>
      <c r="V28" s="1" t="n">
        <v>-0.069432</v>
      </c>
    </row>
    <row r="29" customFormat="false" ht="15" hidden="false" customHeight="false" outlineLevel="0" collapsed="false">
      <c r="A29" s="3" t="n">
        <v>0.439270833333333</v>
      </c>
      <c r="B29" s="1" t="n">
        <v>0.51</v>
      </c>
      <c r="C29" s="1" t="n">
        <v>-0.372542</v>
      </c>
      <c r="D29" s="1" t="n">
        <v>277.053881</v>
      </c>
      <c r="E29" s="1" t="n">
        <v>0.019866</v>
      </c>
      <c r="H29" s="1" t="n">
        <v>0.51</v>
      </c>
      <c r="I29" s="1" t="n">
        <f aca="false">0-E29</f>
        <v>-0.019866</v>
      </c>
      <c r="S29" s="1" t="n">
        <v>-0.25</v>
      </c>
      <c r="T29" s="1" t="n">
        <v>-0.322</v>
      </c>
      <c r="U29" s="1" t="n">
        <f aca="false">T29/10</f>
        <v>-0.0322</v>
      </c>
      <c r="V29" s="1" t="n">
        <v>-0.011944</v>
      </c>
    </row>
    <row r="30" customFormat="false" ht="15" hidden="false" customHeight="false" outlineLevel="0" collapsed="false">
      <c r="A30" s="3" t="n">
        <v>0.439270833333333</v>
      </c>
      <c r="B30" s="1" t="n">
        <v>0.16</v>
      </c>
      <c r="C30" s="1" t="n">
        <v>0.497776</v>
      </c>
      <c r="D30" s="1" t="n">
        <v>295.023337</v>
      </c>
      <c r="E30" s="1" t="n">
        <v>0.001771</v>
      </c>
      <c r="H30" s="1" t="n">
        <v>0.16</v>
      </c>
      <c r="I30" s="1" t="n">
        <f aca="false">0-E30</f>
        <v>-0.001771</v>
      </c>
      <c r="S30" s="1" t="n">
        <v>-0.35</v>
      </c>
      <c r="T30" s="1" t="n">
        <v>-0.274</v>
      </c>
      <c r="U30" s="1" t="n">
        <f aca="false">T30/10</f>
        <v>-0.0274</v>
      </c>
      <c r="V30" s="1" t="n">
        <v>0.048712</v>
      </c>
    </row>
    <row r="31" customFormat="false" ht="15" hidden="false" customHeight="false" outlineLevel="0" collapsed="false">
      <c r="A31" s="3" t="n">
        <v>0.439270833333333</v>
      </c>
      <c r="B31" s="1" t="n">
        <v>0.12</v>
      </c>
      <c r="C31" s="1" t="n">
        <v>0.011422</v>
      </c>
      <c r="D31" s="1" t="n">
        <v>314.119076</v>
      </c>
      <c r="E31" s="1" t="n">
        <v>0.000126</v>
      </c>
      <c r="H31" s="1" t="n">
        <v>0.12</v>
      </c>
      <c r="I31" s="1" t="n">
        <f aca="false">0-E31</f>
        <v>-0.000126</v>
      </c>
      <c r="S31" s="1" t="n">
        <v>-0.04</v>
      </c>
      <c r="T31" s="1" t="n">
        <v>-0.13</v>
      </c>
      <c r="U31" s="1" t="n">
        <f aca="false">T31/10</f>
        <v>-0.013</v>
      </c>
      <c r="V31" s="1" t="n">
        <v>0.118904</v>
      </c>
    </row>
    <row r="32" customFormat="false" ht="15" hidden="false" customHeight="false" outlineLevel="0" collapsed="false">
      <c r="A32" s="3" t="n">
        <v>0.439270833333333</v>
      </c>
      <c r="B32" s="1" t="n">
        <v>0.11</v>
      </c>
      <c r="C32" s="1" t="n">
        <v>204.587252</v>
      </c>
      <c r="D32" s="1" t="n">
        <v>274.186958</v>
      </c>
      <c r="E32" s="1" t="n">
        <v>0.001771</v>
      </c>
      <c r="S32" s="1" t="n">
        <v>-0.01</v>
      </c>
      <c r="T32" s="1" t="n">
        <v>0.708</v>
      </c>
      <c r="U32" s="1" t="n">
        <f aca="false">T32/10</f>
        <v>0.0708</v>
      </c>
      <c r="V32" s="1" t="n">
        <v>0.199928</v>
      </c>
    </row>
    <row r="33" customFormat="false" ht="15" hidden="false" customHeight="false" outlineLevel="0" collapsed="false">
      <c r="A33" s="3" t="n">
        <v>0.439270833333333</v>
      </c>
      <c r="B33" s="1" t="n">
        <v>0.11</v>
      </c>
      <c r="C33" s="1" t="n">
        <v>317.651531</v>
      </c>
      <c r="D33" s="1" t="n">
        <v>180.704732</v>
      </c>
      <c r="E33" s="1" t="n">
        <v>0.000126</v>
      </c>
      <c r="S33" s="1" t="n">
        <v>0</v>
      </c>
      <c r="T33" s="1" t="n">
        <v>1.618</v>
      </c>
      <c r="U33" s="1" t="n">
        <f aca="false">T33/10</f>
        <v>0.1618</v>
      </c>
      <c r="V33" s="1" t="n">
        <v>0.289936</v>
      </c>
    </row>
    <row r="34" customFormat="false" ht="15" hidden="false" customHeight="false" outlineLevel="0" collapsed="false">
      <c r="A34" s="3" t="n">
        <v>0.439270833333333</v>
      </c>
      <c r="B34" s="1" t="n">
        <v>4.05</v>
      </c>
      <c r="C34" s="1" t="n">
        <v>272.907082</v>
      </c>
      <c r="D34" s="1" t="n">
        <v>-3.034691</v>
      </c>
      <c r="E34" s="1" t="n">
        <v>10.126665</v>
      </c>
      <c r="S34" s="1" t="n">
        <v>3.94</v>
      </c>
      <c r="T34" s="1" t="n">
        <v>2.804</v>
      </c>
      <c r="U34" s="1" t="n">
        <f aca="false">T34/10</f>
        <v>0.2804</v>
      </c>
      <c r="V34" s="1" t="n">
        <v>0.388312</v>
      </c>
    </row>
    <row r="35" customFormat="false" ht="15" hidden="false" customHeight="false" outlineLevel="0" collapsed="false">
      <c r="A35" s="3" t="n">
        <v>0.439270833333333</v>
      </c>
      <c r="B35" s="1" t="n">
        <v>8.25</v>
      </c>
      <c r="C35" s="1" t="n">
        <v>246.106469</v>
      </c>
      <c r="D35" s="1" t="n">
        <v>-1.524433</v>
      </c>
      <c r="E35" s="1" t="n">
        <v>12.959331</v>
      </c>
      <c r="S35" s="1" t="n">
        <v>4.2</v>
      </c>
      <c r="T35" s="1" t="n">
        <v>4.362</v>
      </c>
      <c r="U35" s="1" t="n">
        <f aca="false">T35/10</f>
        <v>0.4362</v>
      </c>
      <c r="V35" s="1" t="n">
        <v>0.478976</v>
      </c>
    </row>
    <row r="36" customFormat="false" ht="15" hidden="false" customHeight="false" outlineLevel="0" collapsed="false">
      <c r="A36" s="3" t="n">
        <v>0.439270833333333</v>
      </c>
      <c r="B36" s="1" t="n">
        <v>14.14</v>
      </c>
      <c r="C36" s="1" t="n">
        <v>227.855424</v>
      </c>
      <c r="D36" s="1" t="n">
        <v>-1.34525</v>
      </c>
      <c r="E36" s="1" t="n">
        <v>16.742796</v>
      </c>
      <c r="S36" s="1" t="n">
        <v>5.89</v>
      </c>
      <c r="T36" s="1" t="n">
        <v>5.224</v>
      </c>
      <c r="U36" s="1" t="n">
        <f aca="false">T36/10</f>
        <v>0.5224</v>
      </c>
      <c r="V36" s="1" t="n">
        <v>0.552976</v>
      </c>
    </row>
    <row r="37" customFormat="false" ht="15" hidden="false" customHeight="false" outlineLevel="0" collapsed="false">
      <c r="A37" s="3" t="n">
        <v>0.439270833333333</v>
      </c>
      <c r="B37" s="1" t="n">
        <v>21.92</v>
      </c>
      <c r="C37" s="1" t="n">
        <v>223.119878</v>
      </c>
      <c r="D37" s="1" t="n">
        <v>-1.038079</v>
      </c>
      <c r="E37" s="1" t="n">
        <v>17.718272</v>
      </c>
      <c r="S37" s="1" t="n">
        <v>7.78</v>
      </c>
      <c r="T37" s="1" t="n">
        <v>5.57</v>
      </c>
      <c r="U37" s="1" t="n">
        <f aca="false">T37/10</f>
        <v>0.557</v>
      </c>
      <c r="V37" s="1" t="n">
        <v>0.606864</v>
      </c>
    </row>
    <row r="38" customFormat="false" ht="15" hidden="false" customHeight="false" outlineLevel="0" collapsed="false">
      <c r="A38" s="3" t="n">
        <v>0.439270833333333</v>
      </c>
      <c r="B38" s="1" t="n">
        <v>26.23</v>
      </c>
      <c r="C38" s="1" t="n">
        <v>217.104454</v>
      </c>
      <c r="D38" s="1" t="n">
        <v>-1.396445</v>
      </c>
      <c r="E38" s="1" t="n">
        <v>19.230011</v>
      </c>
      <c r="S38" s="1" t="n">
        <v>4.31</v>
      </c>
      <c r="T38" s="1" t="n">
        <v>6.142</v>
      </c>
      <c r="U38" s="1" t="n">
        <f aca="false">T38/10</f>
        <v>0.6142</v>
      </c>
      <c r="V38" s="1" t="n">
        <v>0.634096</v>
      </c>
    </row>
    <row r="39" customFormat="false" ht="15" hidden="false" customHeight="false" outlineLevel="0" collapsed="false">
      <c r="A39" s="3" t="n">
        <v>0.439270833333333</v>
      </c>
      <c r="B39" s="1" t="n">
        <v>31.9</v>
      </c>
      <c r="C39" s="1" t="n">
        <v>214.314322</v>
      </c>
      <c r="D39" s="1" t="n">
        <v>-1.396445</v>
      </c>
      <c r="E39" s="1" t="n">
        <v>18.578598</v>
      </c>
      <c r="S39" s="1" t="n">
        <v>5.67</v>
      </c>
      <c r="T39" s="1" t="n">
        <v>8.022</v>
      </c>
      <c r="U39" s="1" t="n">
        <f aca="false">T39/10</f>
        <v>0.8022</v>
      </c>
      <c r="V39" s="1" t="n">
        <v>0.611688</v>
      </c>
    </row>
    <row r="40" customFormat="false" ht="15" hidden="false" customHeight="false" outlineLevel="0" collapsed="false">
      <c r="A40" s="3" t="n">
        <v>0.439270833333333</v>
      </c>
      <c r="B40" s="1" t="n">
        <v>38.96</v>
      </c>
      <c r="C40" s="1" t="n">
        <v>211.780164</v>
      </c>
      <c r="D40" s="1" t="n">
        <v>-1.24286</v>
      </c>
      <c r="E40" s="1" t="n">
        <v>17.066858</v>
      </c>
      <c r="S40" s="1" t="n">
        <v>7.06</v>
      </c>
      <c r="T40" s="1" t="n">
        <v>7.07</v>
      </c>
      <c r="U40" s="1" t="n">
        <f aca="false">T40/10</f>
        <v>0.707</v>
      </c>
      <c r="V40" s="1" t="n">
        <v>0.54768</v>
      </c>
    </row>
    <row r="41" customFormat="false" ht="15" hidden="false" customHeight="false" outlineLevel="0" collapsed="false">
      <c r="A41" s="3" t="n">
        <v>0.439270833333333</v>
      </c>
      <c r="B41" s="1" t="n">
        <v>54.25</v>
      </c>
      <c r="C41" s="1" t="n">
        <v>207.147008</v>
      </c>
      <c r="D41" s="1" t="n">
        <v>-1.652421</v>
      </c>
      <c r="E41" s="1" t="n">
        <v>15.564987</v>
      </c>
      <c r="S41" s="1" t="n">
        <v>15.29</v>
      </c>
      <c r="T41" s="1" t="n">
        <v>6.412</v>
      </c>
      <c r="U41" s="1" t="n">
        <f aca="false">T41/10</f>
        <v>0.6412</v>
      </c>
      <c r="V41" s="1" t="n">
        <v>0.445968</v>
      </c>
    </row>
    <row r="42" customFormat="false" ht="15" hidden="false" customHeight="false" outlineLevel="0" collapsed="false">
      <c r="A42" s="3" t="n">
        <v>0.439270833333333</v>
      </c>
      <c r="B42" s="1" t="n">
        <v>57.27</v>
      </c>
      <c r="C42" s="1" t="n">
        <v>217.897978</v>
      </c>
      <c r="D42" s="1" t="n">
        <v>-1.729214</v>
      </c>
      <c r="E42" s="1" t="n">
        <v>4.336312</v>
      </c>
      <c r="S42" s="1" t="n">
        <v>3.02</v>
      </c>
      <c r="T42" s="1" t="n">
        <v>5.404</v>
      </c>
      <c r="U42" s="1" t="n">
        <f aca="false">T42/10</f>
        <v>0.5404</v>
      </c>
      <c r="V42" s="1" t="n">
        <v>0.311536</v>
      </c>
    </row>
    <row r="43" customFormat="false" ht="15" hidden="false" customHeight="false" outlineLevel="0" collapsed="false">
      <c r="A43" s="3" t="n">
        <v>0.439270833333333</v>
      </c>
      <c r="B43" s="1" t="n">
        <v>58.29</v>
      </c>
      <c r="C43" s="1" t="n">
        <v>258.060517</v>
      </c>
      <c r="D43" s="1" t="n">
        <v>-1.550031</v>
      </c>
      <c r="E43" s="1" t="n">
        <v>0.343928</v>
      </c>
      <c r="S43" s="1" t="n">
        <v>1.02</v>
      </c>
      <c r="T43" s="1" t="n">
        <v>4.002</v>
      </c>
      <c r="U43" s="1" t="n">
        <f aca="false">T43/10</f>
        <v>0.4002</v>
      </c>
      <c r="V43" s="1" t="n">
        <v>0.152584</v>
      </c>
    </row>
    <row r="44" customFormat="false" ht="15" hidden="false" customHeight="false" outlineLevel="0" collapsed="false">
      <c r="A44" s="3" t="n">
        <v>0.439270833333333</v>
      </c>
      <c r="B44" s="1" t="n">
        <v>58.92</v>
      </c>
      <c r="C44" s="1" t="n">
        <v>253.580949</v>
      </c>
      <c r="D44" s="1" t="n">
        <v>1.444887</v>
      </c>
      <c r="E44" s="1" t="n">
        <v>0.18601</v>
      </c>
      <c r="S44" s="1" t="n">
        <v>0.630000000000003</v>
      </c>
      <c r="T44" s="1" t="n">
        <v>0.83</v>
      </c>
      <c r="U44" s="1" t="n">
        <f aca="false">T44/10</f>
        <v>0.083</v>
      </c>
      <c r="V44" s="1" t="n">
        <v>-0.00292800000000001</v>
      </c>
    </row>
    <row r="45" customFormat="false" ht="15" hidden="false" customHeight="false" outlineLevel="0" collapsed="false">
      <c r="A45" s="3" t="n">
        <v>0.439270833333333</v>
      </c>
      <c r="B45" s="1" t="n">
        <v>58.97</v>
      </c>
      <c r="C45" s="1" t="n">
        <v>199.646925</v>
      </c>
      <c r="D45" s="1" t="n">
        <v>303.956867</v>
      </c>
      <c r="E45" s="1" t="n">
        <v>0.000126</v>
      </c>
      <c r="S45" s="1" t="n">
        <v>0.0499999999999972</v>
      </c>
      <c r="T45" s="1" t="n">
        <v>-0.622000000000001</v>
      </c>
      <c r="U45" s="1" t="n">
        <f aca="false">T45/10</f>
        <v>-0.0622000000000001</v>
      </c>
      <c r="V45" s="1" t="n">
        <v>-0.152464</v>
      </c>
    </row>
    <row r="46" customFormat="false" ht="15" hidden="false" customHeight="false" outlineLevel="0" collapsed="false">
      <c r="A46" s="3" t="n">
        <v>0.439270833333333</v>
      </c>
      <c r="B46" s="1" t="n">
        <v>58.4</v>
      </c>
      <c r="C46" s="1" t="n">
        <v>99.150869</v>
      </c>
      <c r="D46" s="1" t="n">
        <v>307.566116</v>
      </c>
      <c r="E46" s="1" t="n">
        <v>2.247178</v>
      </c>
      <c r="S46" s="1" t="n">
        <v>-0.57</v>
      </c>
      <c r="T46" s="1" t="n">
        <v>-1.826</v>
      </c>
      <c r="U46" s="1" t="n">
        <f aca="false">T46/10</f>
        <v>-0.1826</v>
      </c>
      <c r="V46" s="1" t="n">
        <v>-0.291016</v>
      </c>
    </row>
    <row r="47" customFormat="false" ht="15" hidden="false" customHeight="false" outlineLevel="0" collapsed="false">
      <c r="A47" s="3" t="n">
        <v>0.439270833333333</v>
      </c>
      <c r="B47" s="1" t="n">
        <v>54.16</v>
      </c>
      <c r="C47" s="1" t="n">
        <v>-2.317958</v>
      </c>
      <c r="D47" s="1" t="n">
        <v>255.935922</v>
      </c>
      <c r="E47" s="1" t="n">
        <v>12.010174</v>
      </c>
      <c r="I47" s="1" t="n">
        <v>8.21</v>
      </c>
      <c r="J47" s="1" t="n">
        <v>-9.354</v>
      </c>
      <c r="S47" s="1" t="n">
        <v>-4.24</v>
      </c>
      <c r="T47" s="1" t="n">
        <v>-2.942</v>
      </c>
      <c r="U47" s="1" t="n">
        <f aca="false">T47/10</f>
        <v>-0.2942</v>
      </c>
      <c r="V47" s="1" t="n">
        <v>-0.417432</v>
      </c>
    </row>
    <row r="48" customFormat="false" ht="15" hidden="false" customHeight="false" outlineLevel="0" collapsed="false">
      <c r="A48" s="3" t="n">
        <v>0.439270833333333</v>
      </c>
      <c r="B48" s="1" t="n">
        <v>49.16</v>
      </c>
      <c r="C48" s="1" t="n">
        <v>-0.065371</v>
      </c>
      <c r="D48" s="1" t="n">
        <v>230.696751</v>
      </c>
      <c r="E48" s="1" t="n">
        <v>14.426658</v>
      </c>
      <c r="I48" s="1" t="n">
        <v>8.022</v>
      </c>
      <c r="J48" s="1" t="n">
        <v>-8.254</v>
      </c>
      <c r="S48" s="1" t="n">
        <v>-5</v>
      </c>
      <c r="T48" s="1" t="n">
        <v>-4.268</v>
      </c>
      <c r="U48" s="1" t="n">
        <f aca="false">T48/10</f>
        <v>-0.4268</v>
      </c>
      <c r="V48" s="1" t="n">
        <v>-0.522416</v>
      </c>
    </row>
    <row r="49" customFormat="false" ht="15" hidden="false" customHeight="false" outlineLevel="0" collapsed="false">
      <c r="A49" s="3" t="n">
        <v>0.439270833333333</v>
      </c>
      <c r="B49" s="1" t="n">
        <v>44.21</v>
      </c>
      <c r="C49" s="1" t="n">
        <v>-0.295749</v>
      </c>
      <c r="D49" s="1" t="n">
        <v>219.97138</v>
      </c>
      <c r="E49" s="1" t="n">
        <v>16.507563</v>
      </c>
      <c r="I49" s="1" t="n">
        <v>6.806</v>
      </c>
      <c r="J49" s="1" t="n">
        <v>-6.736</v>
      </c>
      <c r="S49" s="1" t="n">
        <v>-4.95</v>
      </c>
      <c r="T49" s="1" t="n">
        <v>-5.502</v>
      </c>
      <c r="U49" s="1" t="n">
        <f aca="false">T49/10</f>
        <v>-0.5502</v>
      </c>
      <c r="V49" s="1" t="n">
        <v>-0.603456</v>
      </c>
    </row>
    <row r="50" customFormat="false" ht="15" hidden="false" customHeight="false" outlineLevel="0" collapsed="false">
      <c r="A50" s="3" t="n">
        <v>0.439270833333333</v>
      </c>
      <c r="B50" s="1" t="n">
        <v>37.63</v>
      </c>
      <c r="C50" s="1" t="n">
        <v>-0.270151</v>
      </c>
      <c r="D50" s="1" t="n">
        <v>211.191421</v>
      </c>
      <c r="E50" s="1" t="n">
        <v>17.405725</v>
      </c>
      <c r="I50" s="1" t="n">
        <v>8.432</v>
      </c>
      <c r="J50" s="1" t="n">
        <v>-7.7</v>
      </c>
      <c r="S50" s="1" t="n">
        <v>-6.58</v>
      </c>
      <c r="T50" s="1" t="n">
        <v>-6.82</v>
      </c>
      <c r="U50" s="1" t="n">
        <f aca="false">T50/10</f>
        <v>-0.682</v>
      </c>
      <c r="V50" s="1" t="n">
        <v>-0.647984</v>
      </c>
    </row>
    <row r="51" customFormat="false" ht="15" hidden="false" customHeight="false" outlineLevel="0" collapsed="false">
      <c r="A51" s="3" t="n">
        <v>0.439270833333333</v>
      </c>
      <c r="B51" s="1" t="n">
        <v>30.89</v>
      </c>
      <c r="C51" s="1" t="n">
        <v>-0.090968</v>
      </c>
      <c r="D51" s="1" t="n">
        <v>205.943923</v>
      </c>
      <c r="E51" s="1" t="n">
        <v>19.794241</v>
      </c>
      <c r="I51" s="1" t="n">
        <v>8.28</v>
      </c>
      <c r="J51" s="1" t="n">
        <v>-7.434</v>
      </c>
      <c r="S51" s="1" t="n">
        <v>-6.74</v>
      </c>
      <c r="T51" s="1" t="n">
        <v>-7.318</v>
      </c>
      <c r="U51" s="1" t="n">
        <f aca="false">T51/10</f>
        <v>-0.7318</v>
      </c>
      <c r="V51" s="1" t="n">
        <v>-0.651216</v>
      </c>
    </row>
    <row r="52" customFormat="false" ht="15" hidden="false" customHeight="false" outlineLevel="0" collapsed="false">
      <c r="A52" s="3" t="n">
        <v>0.439270833333333</v>
      </c>
      <c r="B52" s="1" t="n">
        <v>20.06</v>
      </c>
      <c r="C52" s="1" t="n">
        <v>-0.142163</v>
      </c>
      <c r="D52" s="1" t="n">
        <v>199.390949</v>
      </c>
      <c r="E52" s="1" t="n">
        <v>19.409315</v>
      </c>
      <c r="I52" s="1" t="n">
        <v>7.108</v>
      </c>
      <c r="J52" s="1" t="n">
        <v>-8.742</v>
      </c>
      <c r="S52" s="1" t="n">
        <v>-10.83</v>
      </c>
      <c r="T52" s="1" t="n">
        <v>-8.254</v>
      </c>
      <c r="U52" s="1" t="n">
        <f aca="false">T52/10</f>
        <v>-0.8254</v>
      </c>
      <c r="V52" s="1" t="n">
        <v>-0.602544</v>
      </c>
    </row>
    <row r="53" customFormat="false" ht="15" hidden="false" customHeight="false" outlineLevel="0" collapsed="false">
      <c r="A53" s="3" t="n">
        <v>0.439270833333333</v>
      </c>
      <c r="B53" s="1" t="n">
        <v>12.57</v>
      </c>
      <c r="C53" s="1" t="n">
        <v>-0.039773</v>
      </c>
      <c r="D53" s="1" t="n">
        <v>195.320938</v>
      </c>
      <c r="E53" s="1" t="n">
        <v>19.539268</v>
      </c>
      <c r="I53" s="1" t="n">
        <v>7.942</v>
      </c>
      <c r="J53" s="1" t="n">
        <v>-9.26</v>
      </c>
      <c r="S53" s="1" t="n">
        <v>-7.49</v>
      </c>
      <c r="T53" s="1" t="n">
        <v>-7.18</v>
      </c>
      <c r="U53" s="1" t="n">
        <f aca="false">T53/10</f>
        <v>-0.718</v>
      </c>
      <c r="V53" s="1" t="n">
        <v>-0.514824</v>
      </c>
    </row>
    <row r="54" customFormat="false" ht="15" hidden="false" customHeight="false" outlineLevel="0" collapsed="false">
      <c r="A54" s="3" t="n">
        <v>0.439270833333333</v>
      </c>
      <c r="B54" s="1" t="n">
        <v>2.94</v>
      </c>
      <c r="C54" s="1" t="n">
        <v>-0.218956</v>
      </c>
      <c r="D54" s="1" t="n">
        <v>194.117853</v>
      </c>
      <c r="E54" s="1" t="n">
        <v>13.768664</v>
      </c>
      <c r="I54" s="1" t="n">
        <f aca="false">STDEV(I47:I53)</f>
        <v>0.622971068654839</v>
      </c>
      <c r="J54" s="1" t="n">
        <f aca="false">STDEV(J47:J53)</f>
        <v>0.977337685951459</v>
      </c>
      <c r="S54" s="1" t="n">
        <v>-9.63</v>
      </c>
      <c r="T54" s="1" t="n">
        <v>-5.848</v>
      </c>
      <c r="U54" s="1" t="n">
        <f aca="false">T54/10</f>
        <v>-0.5848</v>
      </c>
      <c r="V54" s="1" t="n">
        <v>-0.403632</v>
      </c>
    </row>
    <row r="55" customFormat="false" ht="15" hidden="false" customHeight="false" outlineLevel="0" collapsed="false">
      <c r="A55" s="3" t="n">
        <v>0.439270833333333</v>
      </c>
      <c r="B55" s="1" t="n">
        <v>1.73</v>
      </c>
      <c r="C55" s="1" t="n">
        <v>-0.346944</v>
      </c>
      <c r="D55" s="1" t="n">
        <v>211.882555</v>
      </c>
      <c r="E55" s="1" t="n">
        <v>1.702688</v>
      </c>
      <c r="I55" s="1" t="n">
        <f aca="false">AVERAGE(I47:I53)</f>
        <v>7.82857142857143</v>
      </c>
      <c r="J55" s="1" t="n">
        <f aca="false">AVERAGE(J47:J53)</f>
        <v>-8.21142857142857</v>
      </c>
      <c r="S55" s="1" t="n">
        <v>-1.21</v>
      </c>
      <c r="T55" s="1" t="n">
        <v>-3.89</v>
      </c>
      <c r="U55" s="1" t="n">
        <f aca="false">T55/10</f>
        <v>-0.389</v>
      </c>
      <c r="V55" s="1" t="n">
        <v>-0.289136</v>
      </c>
    </row>
    <row r="56" customFormat="false" ht="15" hidden="false" customHeight="false" outlineLevel="0" collapsed="false">
      <c r="A56" s="3" t="n">
        <v>0.439270833333333</v>
      </c>
      <c r="B56" s="1" t="n">
        <v>1.65</v>
      </c>
      <c r="C56" s="1" t="n">
        <v>-0.167761</v>
      </c>
      <c r="D56" s="1" t="n">
        <v>234.050029</v>
      </c>
      <c r="E56" s="1" t="n">
        <v>0.330768</v>
      </c>
      <c r="S56" s="1" t="n">
        <v>-0.0800000000000001</v>
      </c>
      <c r="T56" s="1" t="n">
        <v>-2.486</v>
      </c>
      <c r="U56" s="1" t="n">
        <f aca="false">T56/10</f>
        <v>-0.2486</v>
      </c>
      <c r="V56" s="1" t="n">
        <v>-0.1826</v>
      </c>
    </row>
    <row r="57" customFormat="false" ht="15" hidden="false" customHeight="false" outlineLevel="0" collapsed="false">
      <c r="A57" s="3" t="n">
        <v>0.439270833333333</v>
      </c>
      <c r="B57" s="1" t="n">
        <v>0.61</v>
      </c>
      <c r="C57" s="1" t="n">
        <v>-0.398139</v>
      </c>
      <c r="D57" s="1" t="n">
        <v>263.333608</v>
      </c>
      <c r="E57" s="1" t="n">
        <v>0.10376</v>
      </c>
      <c r="S57" s="1" t="n">
        <v>-1.04</v>
      </c>
      <c r="T57" s="1" t="n">
        <v>-0.59</v>
      </c>
      <c r="U57" s="1" t="n">
        <f aca="false">T57/10</f>
        <v>-0.059</v>
      </c>
      <c r="V57" s="1" t="n">
        <v>-0.10012</v>
      </c>
    </row>
    <row r="58" customFormat="false" ht="15" hidden="false" customHeight="false" outlineLevel="0" collapsed="false">
      <c r="A58" s="3" t="n">
        <v>0.439270833333333</v>
      </c>
      <c r="B58" s="1" t="n">
        <v>0.14</v>
      </c>
      <c r="C58" s="1" t="n">
        <v>0.728154</v>
      </c>
      <c r="D58" s="1" t="n">
        <v>288.982324</v>
      </c>
      <c r="E58" s="1" t="n">
        <v>0.276484</v>
      </c>
      <c r="S58" s="1" t="n">
        <v>-0.47</v>
      </c>
      <c r="T58" s="1" t="n">
        <v>-0.33</v>
      </c>
      <c r="U58" s="1" t="n">
        <f aca="false">T58/10</f>
        <v>-0.033</v>
      </c>
      <c r="V58" s="1" t="n">
        <v>-0.035456</v>
      </c>
    </row>
    <row r="59" customFormat="false" ht="15" hidden="false" customHeight="false" outlineLevel="0" collapsed="false">
      <c r="A59" s="3" t="n">
        <v>0.439270833333333</v>
      </c>
      <c r="B59" s="1" t="n">
        <v>-0.01</v>
      </c>
      <c r="C59" s="1" t="n">
        <v>-0.218956</v>
      </c>
      <c r="D59" s="1" t="n">
        <v>306.619008</v>
      </c>
      <c r="E59" s="1" t="n">
        <v>0.000126</v>
      </c>
      <c r="S59" s="1" t="n">
        <v>-0.15</v>
      </c>
      <c r="T59" s="1" t="n">
        <v>-0.326</v>
      </c>
      <c r="U59" s="1" t="n">
        <f aca="false">T59/10</f>
        <v>-0.0326</v>
      </c>
      <c r="V59" s="1" t="n">
        <v>0.022752</v>
      </c>
    </row>
    <row r="60" customFormat="false" ht="15" hidden="false" customHeight="false" outlineLevel="0" collapsed="false">
      <c r="A60" s="3" t="n">
        <v>0.439270833333333</v>
      </c>
      <c r="B60" s="1" t="n">
        <v>0.08</v>
      </c>
      <c r="C60" s="1" t="n">
        <v>-0.167761</v>
      </c>
      <c r="D60" s="1" t="n">
        <v>318.112286</v>
      </c>
      <c r="E60" s="1" t="n">
        <v>-0.001519</v>
      </c>
      <c r="S60" s="1" t="n">
        <v>0.09</v>
      </c>
      <c r="T60" s="1" t="n">
        <v>-0.134</v>
      </c>
      <c r="U60" s="1" t="n">
        <f aca="false">T60/10</f>
        <v>-0.0134</v>
      </c>
      <c r="V60" s="1" t="n">
        <v>0.0844</v>
      </c>
    </row>
    <row r="61" customFormat="false" ht="15" hidden="false" customHeight="false" outlineLevel="0" collapsed="false">
      <c r="A61" s="3" t="n">
        <v>0.439270833333333</v>
      </c>
      <c r="B61" s="1" t="n">
        <v>0.02</v>
      </c>
      <c r="C61" s="1" t="n">
        <v>135.653014</v>
      </c>
      <c r="D61" s="1" t="n">
        <v>298.786171</v>
      </c>
      <c r="E61" s="1" t="n">
        <v>0.001771</v>
      </c>
      <c r="S61" s="1" t="n">
        <v>-0.06</v>
      </c>
      <c r="T61" s="1" t="n">
        <v>0.356</v>
      </c>
      <c r="U61" s="1" t="n">
        <f aca="false">T61/10</f>
        <v>0.0356</v>
      </c>
      <c r="V61" s="1" t="n">
        <v>0.154472</v>
      </c>
    </row>
    <row r="62" customFormat="false" ht="15" hidden="false" customHeight="false" outlineLevel="0" collapsed="false">
      <c r="A62" s="3" t="n">
        <v>0.439270833333333</v>
      </c>
      <c r="B62" s="1" t="n">
        <v>-0.06</v>
      </c>
      <c r="C62" s="1" t="n">
        <v>308.385236</v>
      </c>
      <c r="D62" s="1" t="n">
        <v>234.510784</v>
      </c>
      <c r="E62" s="1" t="n">
        <v>0.000126</v>
      </c>
      <c r="S62" s="1" t="n">
        <v>-0.08</v>
      </c>
      <c r="T62" s="1" t="n">
        <v>1.06</v>
      </c>
      <c r="U62" s="1" t="n">
        <f aca="false">T62/10</f>
        <v>0.106</v>
      </c>
      <c r="V62" s="1" t="n">
        <v>0.237232</v>
      </c>
    </row>
    <row r="63" customFormat="false" ht="15" hidden="false" customHeight="false" outlineLevel="0" collapsed="false">
      <c r="A63" s="3" t="n">
        <v>0.439270833333333</v>
      </c>
      <c r="B63" s="1" t="n">
        <v>1.92</v>
      </c>
      <c r="C63" s="1" t="n">
        <v>295.432897</v>
      </c>
      <c r="D63" s="1" t="n">
        <v>12.247069</v>
      </c>
      <c r="E63" s="1" t="n">
        <v>6.802147</v>
      </c>
      <c r="S63" s="1" t="n">
        <v>1.98</v>
      </c>
      <c r="T63" s="1" t="n">
        <v>2.066</v>
      </c>
      <c r="U63" s="1" t="n">
        <f aca="false">T63/10</f>
        <v>0.2066</v>
      </c>
      <c r="V63" s="1" t="n">
        <v>0.32624</v>
      </c>
    </row>
    <row r="64" customFormat="false" ht="15" hidden="false" customHeight="false" outlineLevel="0" collapsed="false">
      <c r="A64" s="3" t="n">
        <v>0.439270833333333</v>
      </c>
      <c r="B64" s="1" t="n">
        <v>5.29</v>
      </c>
      <c r="C64" s="1" t="n">
        <v>262.514487</v>
      </c>
      <c r="D64" s="1" t="n">
        <v>-2.164373</v>
      </c>
      <c r="E64" s="1" t="n">
        <v>11.281445</v>
      </c>
      <c r="S64" s="1" t="n">
        <v>3.37</v>
      </c>
      <c r="T64" s="1" t="n">
        <v>3.582</v>
      </c>
      <c r="U64" s="1" t="n">
        <f aca="false">T64/10</f>
        <v>0.3582</v>
      </c>
      <c r="V64" s="1" t="n">
        <v>0.409952</v>
      </c>
    </row>
    <row r="65" customFormat="false" ht="15" hidden="false" customHeight="false" outlineLevel="0" collapsed="false">
      <c r="A65" s="3" t="n">
        <v>0.439270833333333</v>
      </c>
      <c r="B65" s="1" t="n">
        <v>10.41</v>
      </c>
      <c r="C65" s="1" t="n">
        <v>236.456197</v>
      </c>
      <c r="D65" s="1" t="n">
        <v>-1.063677</v>
      </c>
      <c r="E65" s="1" t="n">
        <v>14.895479</v>
      </c>
      <c r="S65" s="1" t="n">
        <v>5.12</v>
      </c>
      <c r="T65" s="1" t="n">
        <v>4.482</v>
      </c>
      <c r="U65" s="1" t="n">
        <f aca="false">T65/10</f>
        <v>0.4482</v>
      </c>
      <c r="V65" s="1" t="n">
        <v>0.484496</v>
      </c>
    </row>
    <row r="66" customFormat="false" ht="15" hidden="false" customHeight="false" outlineLevel="0" collapsed="false">
      <c r="A66" s="3" t="n">
        <v>0.439270833333333</v>
      </c>
      <c r="B66" s="1" t="n">
        <v>17.93</v>
      </c>
      <c r="C66" s="1" t="n">
        <v>226.165986</v>
      </c>
      <c r="D66" s="1" t="n">
        <v>-1.217262</v>
      </c>
      <c r="E66" s="1" t="n">
        <v>16.650677</v>
      </c>
      <c r="S66" s="1" t="n">
        <v>7.52</v>
      </c>
      <c r="T66" s="1" t="n">
        <v>5.304</v>
      </c>
      <c r="U66" s="1" t="n">
        <f aca="false">T66/10</f>
        <v>0.5304</v>
      </c>
      <c r="V66" s="1" t="n">
        <v>0.541656</v>
      </c>
    </row>
    <row r="67" customFormat="false" ht="15" hidden="false" customHeight="false" outlineLevel="0" collapsed="false">
      <c r="A67" s="3" t="n">
        <v>0.439270833333333</v>
      </c>
      <c r="B67" s="1" t="n">
        <v>22.35</v>
      </c>
      <c r="C67" s="1" t="n">
        <v>220.585721</v>
      </c>
      <c r="D67" s="1" t="n">
        <v>-1.319652</v>
      </c>
      <c r="E67" s="1" t="n">
        <v>18.136098</v>
      </c>
      <c r="S67" s="1" t="n">
        <v>4.42</v>
      </c>
      <c r="T67" s="1" t="n">
        <v>5.882</v>
      </c>
      <c r="U67" s="1" t="n">
        <f aca="false">T67/10</f>
        <v>0.5882</v>
      </c>
      <c r="V67" s="1" t="n">
        <v>0.575016</v>
      </c>
    </row>
    <row r="68" customFormat="false" ht="15" hidden="false" customHeight="false" outlineLevel="0" collapsed="false">
      <c r="A68" s="3" t="n">
        <v>0.439270833333333</v>
      </c>
      <c r="B68" s="1" t="n">
        <v>28.44</v>
      </c>
      <c r="C68" s="1" t="n">
        <v>214.621492</v>
      </c>
      <c r="D68" s="1" t="n">
        <v>-1.191665</v>
      </c>
      <c r="E68" s="1" t="n">
        <v>18.583533</v>
      </c>
      <c r="S68" s="1" t="n">
        <v>6.09</v>
      </c>
      <c r="T68" s="1" t="n">
        <v>6.024</v>
      </c>
      <c r="U68" s="1" t="n">
        <f aca="false">T68/10</f>
        <v>0.6024</v>
      </c>
      <c r="V68" s="1" t="n">
        <v>0.582928</v>
      </c>
    </row>
    <row r="69" customFormat="false" ht="15" hidden="false" customHeight="false" outlineLevel="0" collapsed="false">
      <c r="A69" s="3" t="n">
        <v>0.439270833333333</v>
      </c>
      <c r="B69" s="1" t="n">
        <v>34.7</v>
      </c>
      <c r="C69" s="1" t="n">
        <v>211.677774</v>
      </c>
      <c r="D69" s="1" t="n">
        <v>-1.191665</v>
      </c>
      <c r="E69" s="1" t="n">
        <v>19.007939</v>
      </c>
      <c r="S69" s="1" t="n">
        <v>6.26</v>
      </c>
      <c r="T69" s="1" t="n">
        <v>6.166</v>
      </c>
      <c r="U69" s="1" t="n">
        <f aca="false">T69/10</f>
        <v>0.6166</v>
      </c>
      <c r="V69" s="1" t="n">
        <v>0.563136</v>
      </c>
    </row>
    <row r="70" customFormat="false" ht="15" hidden="false" customHeight="false" outlineLevel="0" collapsed="false">
      <c r="A70" s="3" t="n">
        <v>0.439282407407407</v>
      </c>
      <c r="B70" s="1" t="n">
        <v>40.53</v>
      </c>
      <c r="C70" s="1" t="n">
        <v>209.962738</v>
      </c>
      <c r="D70" s="1" t="n">
        <v>-1.396445</v>
      </c>
      <c r="E70" s="1" t="n">
        <v>17.453429</v>
      </c>
      <c r="S70" s="1" t="n">
        <v>5.83</v>
      </c>
      <c r="T70" s="1" t="n">
        <v>6.806</v>
      </c>
      <c r="U70" s="1" t="n">
        <f aca="false">T70/10</f>
        <v>0.6806</v>
      </c>
      <c r="V70" s="1" t="n">
        <v>0.503936</v>
      </c>
    </row>
    <row r="71" customFormat="false" ht="15" hidden="false" customHeight="false" outlineLevel="0" collapsed="false">
      <c r="A71" s="3" t="n">
        <v>0.439282407407407</v>
      </c>
      <c r="B71" s="1" t="n">
        <v>48.76</v>
      </c>
      <c r="C71" s="1" t="n">
        <v>206.967825</v>
      </c>
      <c r="D71" s="1" t="n">
        <v>-1.217262</v>
      </c>
      <c r="E71" s="1" t="n">
        <v>18.504574</v>
      </c>
      <c r="S71" s="1" t="n">
        <v>8.23</v>
      </c>
      <c r="T71" s="1" t="n">
        <v>5.906</v>
      </c>
      <c r="U71" s="1" t="n">
        <f aca="false">T71/10</f>
        <v>0.5906</v>
      </c>
      <c r="V71" s="1" t="n">
        <v>0.410888</v>
      </c>
    </row>
    <row r="72" customFormat="false" ht="15" hidden="false" customHeight="false" outlineLevel="0" collapsed="false">
      <c r="A72" s="3" t="n">
        <v>0.439282407407407</v>
      </c>
      <c r="B72" s="1" t="n">
        <v>56.38</v>
      </c>
      <c r="C72" s="1" t="n">
        <v>211.908152</v>
      </c>
      <c r="D72" s="1" t="n">
        <v>-1.780409</v>
      </c>
      <c r="E72" s="1" t="n">
        <v>7.002836</v>
      </c>
      <c r="S72" s="1" t="n">
        <v>7.62</v>
      </c>
      <c r="T72" s="1" t="n">
        <v>4.754</v>
      </c>
      <c r="U72" s="1" t="n">
        <f aca="false">T72/10</f>
        <v>0.4754</v>
      </c>
      <c r="V72" s="1" t="n">
        <v>0.291448</v>
      </c>
    </row>
    <row r="73" customFormat="false" ht="15" hidden="false" customHeight="false" outlineLevel="0" collapsed="false">
      <c r="A73" s="3" t="n">
        <v>0.439282407407407</v>
      </c>
      <c r="B73" s="1" t="n">
        <v>57.97</v>
      </c>
      <c r="C73" s="1" t="n">
        <v>246.285652</v>
      </c>
      <c r="D73" s="1" t="n">
        <v>-1.319652</v>
      </c>
      <c r="E73" s="1" t="n">
        <v>0.184365</v>
      </c>
      <c r="S73" s="1" t="n">
        <v>1.59</v>
      </c>
      <c r="T73" s="1" t="n">
        <v>3.62</v>
      </c>
      <c r="U73" s="1" t="n">
        <f aca="false">T73/10</f>
        <v>0.362</v>
      </c>
      <c r="V73" s="1" t="n">
        <v>0.149064</v>
      </c>
    </row>
    <row r="74" customFormat="false" ht="15" hidden="false" customHeight="false" outlineLevel="0" collapsed="false">
      <c r="A74" s="3" t="n">
        <v>0.439282407407407</v>
      </c>
      <c r="B74" s="1" t="n">
        <v>58.47</v>
      </c>
      <c r="C74" s="1" t="n">
        <v>264.613484</v>
      </c>
      <c r="D74" s="1" t="n">
        <v>-1.268457</v>
      </c>
      <c r="E74" s="1" t="n">
        <v>0.000126</v>
      </c>
      <c r="S74" s="1" t="n">
        <v>0.5</v>
      </c>
      <c r="T74" s="1" t="n">
        <v>1.824</v>
      </c>
      <c r="U74" s="1" t="n">
        <f aca="false">T74/10</f>
        <v>0.1824</v>
      </c>
      <c r="V74" s="1" t="n">
        <v>-0.00620800000000001</v>
      </c>
    </row>
    <row r="75" customFormat="false" ht="15" hidden="false" customHeight="false" outlineLevel="0" collapsed="false">
      <c r="A75" s="3" t="n">
        <v>0.439282407407407</v>
      </c>
      <c r="B75" s="1" t="n">
        <v>58.63</v>
      </c>
      <c r="C75" s="1" t="n">
        <v>192.274829</v>
      </c>
      <c r="D75" s="1" t="n">
        <v>286.601755</v>
      </c>
      <c r="E75" s="1" t="n">
        <v>0.003416</v>
      </c>
      <c r="S75" s="1" t="n">
        <v>0.160000000000004</v>
      </c>
      <c r="T75" s="1" t="n">
        <v>-0.722</v>
      </c>
      <c r="U75" s="1" t="n">
        <f aca="false">T75/10</f>
        <v>-0.0722</v>
      </c>
      <c r="V75" s="1" t="n">
        <v>-0.151656</v>
      </c>
    </row>
    <row r="76" customFormat="false" ht="15" hidden="false" customHeight="false" outlineLevel="0" collapsed="false">
      <c r="A76" s="3" t="n">
        <v>0.439282407407407</v>
      </c>
      <c r="B76" s="1" t="n">
        <v>57.88</v>
      </c>
      <c r="C76" s="1" t="n">
        <v>85.91692</v>
      </c>
      <c r="D76" s="1" t="n">
        <v>303.803282</v>
      </c>
      <c r="E76" s="1" t="n">
        <v>3.405249</v>
      </c>
      <c r="S76" s="1" t="n">
        <v>-0.75</v>
      </c>
      <c r="T76" s="1" t="n">
        <v>-1.954</v>
      </c>
      <c r="U76" s="1" t="n">
        <f aca="false">T76/10</f>
        <v>-0.1954</v>
      </c>
      <c r="V76" s="1" t="n">
        <v>-0.282448</v>
      </c>
    </row>
    <row r="77" customFormat="false" ht="15" hidden="false" customHeight="false" outlineLevel="0" collapsed="false">
      <c r="A77" s="3" t="n">
        <v>0.439282407407407</v>
      </c>
      <c r="B77" s="1" t="n">
        <v>52.77</v>
      </c>
      <c r="C77" s="1" t="n">
        <v>-1.678019</v>
      </c>
      <c r="D77" s="1" t="n">
        <v>254.0929</v>
      </c>
      <c r="E77" s="1" t="n">
        <v>12.571114</v>
      </c>
      <c r="S77" s="1" t="n">
        <v>-5.11</v>
      </c>
      <c r="T77" s="1" t="n">
        <v>-2.972</v>
      </c>
      <c r="U77" s="1" t="n">
        <f aca="false">T77/10</f>
        <v>-0.2972</v>
      </c>
      <c r="V77" s="1" t="n">
        <v>-0.397392</v>
      </c>
    </row>
    <row r="78" customFormat="false" ht="15" hidden="false" customHeight="false" outlineLevel="0" collapsed="false">
      <c r="A78" s="3" t="n">
        <v>0.439282407407407</v>
      </c>
      <c r="B78" s="1" t="n">
        <v>48.2</v>
      </c>
      <c r="C78" s="1" t="n">
        <v>-0.270151</v>
      </c>
      <c r="D78" s="1" t="n">
        <v>231.823043</v>
      </c>
      <c r="E78" s="1" t="n">
        <v>15.449838</v>
      </c>
      <c r="S78" s="1" t="n">
        <v>-4.57</v>
      </c>
      <c r="T78" s="1" t="n">
        <v>-4.52</v>
      </c>
      <c r="U78" s="1" t="n">
        <f aca="false">T78/10</f>
        <v>-0.452</v>
      </c>
      <c r="V78" s="1" t="n">
        <v>-0.48812</v>
      </c>
    </row>
    <row r="79" customFormat="false" ht="15" hidden="false" customHeight="false" outlineLevel="0" collapsed="false">
      <c r="A79" s="3" t="n">
        <v>0.439282407407407</v>
      </c>
      <c r="B79" s="1" t="n">
        <v>43.61</v>
      </c>
      <c r="C79" s="1" t="n">
        <v>-0.065371</v>
      </c>
      <c r="D79" s="1" t="n">
        <v>219.433831</v>
      </c>
      <c r="E79" s="1" t="n">
        <v>17.41724</v>
      </c>
      <c r="S79" s="1" t="n">
        <v>-4.59</v>
      </c>
      <c r="T79" s="1" t="n">
        <v>-5.74</v>
      </c>
      <c r="U79" s="1" t="n">
        <f aca="false">T79/10</f>
        <v>-0.574</v>
      </c>
      <c r="V79" s="1" t="n">
        <v>-0.547864</v>
      </c>
    </row>
    <row r="80" customFormat="false" ht="15" hidden="false" customHeight="false" outlineLevel="0" collapsed="false">
      <c r="A80" s="3" t="n">
        <v>0.439282407407407</v>
      </c>
      <c r="B80" s="1" t="n">
        <v>36.03</v>
      </c>
      <c r="C80" s="1" t="n">
        <v>0.113812</v>
      </c>
      <c r="D80" s="1" t="n">
        <v>208.913239</v>
      </c>
      <c r="E80" s="1" t="n">
        <v>18.261116</v>
      </c>
      <c r="S80" s="1" t="n">
        <v>-7.58</v>
      </c>
      <c r="T80" s="1" t="n">
        <v>-5.794</v>
      </c>
      <c r="U80" s="1" t="n">
        <f aca="false">T80/10</f>
        <v>-0.5794</v>
      </c>
      <c r="V80" s="1" t="n">
        <v>-0.582768</v>
      </c>
    </row>
    <row r="81" customFormat="false" ht="15" hidden="false" customHeight="false" outlineLevel="0" collapsed="false">
      <c r="A81" s="3" t="n">
        <v>0.439282407407407</v>
      </c>
      <c r="B81" s="1" t="n">
        <v>29.18</v>
      </c>
      <c r="C81" s="1" t="n">
        <v>0.165008</v>
      </c>
      <c r="D81" s="1" t="n">
        <v>206.276691</v>
      </c>
      <c r="E81" s="1" t="n">
        <v>19.85017</v>
      </c>
      <c r="S81" s="1" t="n">
        <v>-6.85</v>
      </c>
      <c r="T81" s="1" t="n">
        <v>-6.15</v>
      </c>
      <c r="U81" s="1" t="n">
        <f aca="false">T81/10</f>
        <v>-0.615</v>
      </c>
      <c r="V81" s="1" t="n">
        <v>-0.590256</v>
      </c>
    </row>
    <row r="82" customFormat="false" ht="15" hidden="false" customHeight="false" outlineLevel="0" collapsed="false">
      <c r="A82" s="3" t="n">
        <v>0.439282407407407</v>
      </c>
      <c r="B82" s="1" t="n">
        <v>23.8</v>
      </c>
      <c r="C82" s="1" t="n">
        <v>-0.244554</v>
      </c>
      <c r="D82" s="1" t="n">
        <v>201.15718</v>
      </c>
      <c r="E82" s="1" t="n">
        <v>19.998218</v>
      </c>
      <c r="S82" s="1" t="n">
        <v>-5.38</v>
      </c>
      <c r="T82" s="1" t="n">
        <v>-6.736</v>
      </c>
      <c r="U82" s="1" t="n">
        <f aca="false">T82/10</f>
        <v>-0.6736</v>
      </c>
      <c r="V82" s="1" t="n">
        <v>-0.563704</v>
      </c>
    </row>
    <row r="83" customFormat="false" ht="15" hidden="false" customHeight="false" outlineLevel="0" collapsed="false">
      <c r="A83" s="3" t="n">
        <v>0.439282407407407</v>
      </c>
      <c r="B83" s="1" t="n">
        <v>17.45</v>
      </c>
      <c r="C83" s="1" t="n">
        <v>0.011422</v>
      </c>
      <c r="D83" s="1" t="n">
        <v>196.626413</v>
      </c>
      <c r="E83" s="1" t="n">
        <v>19.070448</v>
      </c>
      <c r="S83" s="1" t="n">
        <v>-6.35</v>
      </c>
      <c r="T83" s="1" t="n">
        <v>-6.606</v>
      </c>
      <c r="U83" s="1" t="n">
        <f aca="false">T83/10</f>
        <v>-0.6606</v>
      </c>
      <c r="V83" s="1" t="n">
        <v>-0.504784</v>
      </c>
    </row>
    <row r="84" customFormat="false" ht="15" hidden="false" customHeight="false" outlineLevel="0" collapsed="false">
      <c r="A84" s="3" t="n">
        <v>0.439282407407407</v>
      </c>
      <c r="B84" s="1" t="n">
        <v>9.93</v>
      </c>
      <c r="C84" s="1" t="n">
        <v>-0.244554</v>
      </c>
      <c r="D84" s="1" t="n">
        <v>194.14345</v>
      </c>
      <c r="E84" s="1" t="n">
        <v>18.978329</v>
      </c>
      <c r="S84" s="1" t="n">
        <v>-7.52</v>
      </c>
      <c r="T84" s="1" t="n">
        <v>-5.558</v>
      </c>
      <c r="U84" s="1" t="n">
        <f aca="false">T84/10</f>
        <v>-0.5558</v>
      </c>
      <c r="V84" s="1" t="n">
        <v>-0.425456</v>
      </c>
    </row>
    <row r="85" customFormat="false" ht="15" hidden="false" customHeight="false" outlineLevel="0" collapsed="false">
      <c r="A85" s="3" t="n">
        <v>0.439282407407407</v>
      </c>
      <c r="B85" s="1" t="n">
        <v>3</v>
      </c>
      <c r="C85" s="1" t="n">
        <v>-0.346944</v>
      </c>
      <c r="D85" s="1" t="n">
        <v>194.399426</v>
      </c>
      <c r="E85" s="1" t="n">
        <v>13.770309</v>
      </c>
      <c r="S85" s="1" t="n">
        <v>-6.93</v>
      </c>
      <c r="T85" s="1" t="n">
        <v>-4.656</v>
      </c>
      <c r="U85" s="1" t="n">
        <f aca="false">T85/10</f>
        <v>-0.4656</v>
      </c>
      <c r="V85" s="1" t="n">
        <v>-0.332488</v>
      </c>
    </row>
    <row r="86" customFormat="false" ht="15" hidden="false" customHeight="false" outlineLevel="0" collapsed="false">
      <c r="A86" s="3" t="n">
        <v>0.439282407407407</v>
      </c>
      <c r="B86" s="1" t="n">
        <v>1.39</v>
      </c>
      <c r="C86" s="1" t="n">
        <v>-0.218956</v>
      </c>
      <c r="D86" s="1" t="n">
        <v>235.432296</v>
      </c>
      <c r="E86" s="1" t="n">
        <v>0.554487</v>
      </c>
      <c r="S86" s="1" t="n">
        <v>-1.61</v>
      </c>
      <c r="T86" s="1" t="n">
        <v>-3.492</v>
      </c>
      <c r="U86" s="1" t="n">
        <f aca="false">T86/10</f>
        <v>-0.3492</v>
      </c>
      <c r="V86" s="1" t="n">
        <v>-0.236184</v>
      </c>
    </row>
    <row r="87" customFormat="false" ht="15" hidden="false" customHeight="false" outlineLevel="0" collapsed="false">
      <c r="A87" s="3" t="n">
        <v>0.439282407407407</v>
      </c>
      <c r="B87" s="1" t="n">
        <v>0.52</v>
      </c>
      <c r="C87" s="1" t="n">
        <v>-0.449335</v>
      </c>
      <c r="D87" s="1" t="n">
        <v>260.594672</v>
      </c>
      <c r="E87" s="1" t="n">
        <v>0.209039</v>
      </c>
      <c r="S87" s="1" t="n">
        <v>-0.87</v>
      </c>
      <c r="T87" s="1" t="n">
        <v>-1.99</v>
      </c>
      <c r="U87" s="1" t="n">
        <f aca="false">T87/10</f>
        <v>-0.199</v>
      </c>
      <c r="V87" s="1" t="n">
        <v>-0.150304</v>
      </c>
    </row>
    <row r="88" customFormat="false" ht="15" hidden="false" customHeight="false" outlineLevel="0" collapsed="false">
      <c r="A88" s="3" t="n">
        <v>0.439282407407407</v>
      </c>
      <c r="B88" s="1" t="n">
        <v>-0.01</v>
      </c>
      <c r="C88" s="1" t="n">
        <v>-0.372542</v>
      </c>
      <c r="D88" s="1" t="n">
        <v>297.4551</v>
      </c>
      <c r="E88" s="1" t="n">
        <v>0.001771</v>
      </c>
      <c r="S88" s="1" t="n">
        <v>-0.53</v>
      </c>
      <c r="T88" s="1" t="n">
        <v>-0.6</v>
      </c>
      <c r="U88" s="1" t="n">
        <f aca="false">T88/10</f>
        <v>-0.06</v>
      </c>
      <c r="V88" s="1" t="n">
        <v>-0.083424</v>
      </c>
    </row>
    <row r="89" customFormat="false" ht="15" hidden="false" customHeight="false" outlineLevel="0" collapsed="false">
      <c r="A89" s="3" t="n">
        <v>0.439282407407407</v>
      </c>
      <c r="B89" s="1" t="n">
        <v>-0.02</v>
      </c>
      <c r="C89" s="1" t="n">
        <v>-0.193359</v>
      </c>
      <c r="D89" s="1" t="n">
        <v>312.992786</v>
      </c>
      <c r="E89" s="1" t="n">
        <v>0.001771</v>
      </c>
      <c r="S89" s="1" t="n">
        <v>-0.01</v>
      </c>
      <c r="T89" s="1" t="n">
        <v>-0.274</v>
      </c>
      <c r="U89" s="1" t="n">
        <f aca="false">T89/10</f>
        <v>-0.0274</v>
      </c>
      <c r="V89" s="1" t="n">
        <v>-0.030672</v>
      </c>
    </row>
    <row r="90" customFormat="false" ht="15" hidden="false" customHeight="false" outlineLevel="0" collapsed="false">
      <c r="A90" s="3" t="n">
        <v>0.439282407407407</v>
      </c>
      <c r="B90" s="1" t="n">
        <v>0</v>
      </c>
      <c r="C90" s="1" t="n">
        <v>-0.039773</v>
      </c>
      <c r="D90" s="1" t="n">
        <v>321.849521</v>
      </c>
      <c r="E90" s="1" t="n">
        <v>0.000126</v>
      </c>
      <c r="S90" s="1" t="n">
        <v>0.02</v>
      </c>
      <c r="T90" s="1" t="n">
        <v>-0.108</v>
      </c>
      <c r="U90" s="1" t="n">
        <f aca="false">T90/10</f>
        <v>-0.0108</v>
      </c>
      <c r="V90" s="1" t="n">
        <v>0.014168</v>
      </c>
    </row>
    <row r="91" customFormat="false" ht="15" hidden="false" customHeight="false" outlineLevel="0" collapsed="false">
      <c r="A91" s="3" t="n">
        <v>0.439282407407407</v>
      </c>
      <c r="B91" s="1" t="n">
        <v>0.02</v>
      </c>
      <c r="C91" s="1" t="n">
        <v>118.016285</v>
      </c>
      <c r="D91" s="1" t="n">
        <v>293.845851</v>
      </c>
      <c r="E91" s="1" t="n">
        <v>0.001771</v>
      </c>
      <c r="S91" s="1" t="n">
        <v>0.02</v>
      </c>
      <c r="T91" s="1" t="n">
        <v>0</v>
      </c>
      <c r="U91" s="1" t="n">
        <f aca="false">T91/10</f>
        <v>0</v>
      </c>
      <c r="V91" s="1" t="n">
        <v>0.059832</v>
      </c>
    </row>
    <row r="92" customFormat="false" ht="15" hidden="false" customHeight="false" outlineLevel="0" collapsed="false">
      <c r="A92" s="3" t="n">
        <v>0.439282407407407</v>
      </c>
      <c r="B92" s="1" t="n">
        <v>-0.02</v>
      </c>
      <c r="C92" s="1" t="n">
        <v>294.690569</v>
      </c>
      <c r="D92" s="1" t="n">
        <v>251.814719</v>
      </c>
      <c r="E92" s="1" t="n">
        <v>0.000126</v>
      </c>
      <c r="S92" s="1" t="n">
        <v>-0.04</v>
      </c>
      <c r="T92" s="1" t="n">
        <v>0.15</v>
      </c>
      <c r="U92" s="1" t="n">
        <f aca="false">T92/10</f>
        <v>0.015</v>
      </c>
      <c r="V92" s="1" t="n">
        <v>0.121744</v>
      </c>
    </row>
    <row r="93" customFormat="false" ht="15" hidden="false" customHeight="false" outlineLevel="0" collapsed="false">
      <c r="A93" s="3" t="n">
        <v>0.439282407407407</v>
      </c>
      <c r="B93" s="1" t="n">
        <v>-0.01</v>
      </c>
      <c r="C93" s="1" t="n">
        <v>317.472349</v>
      </c>
      <c r="D93" s="1" t="n">
        <v>195.397731</v>
      </c>
      <c r="E93" s="1" t="n">
        <v>-0.001519</v>
      </c>
      <c r="S93" s="1" t="n">
        <v>0.01</v>
      </c>
      <c r="T93" s="1" t="n">
        <v>0.656</v>
      </c>
      <c r="U93" s="1" t="n">
        <f aca="false">T93/10</f>
        <v>0.0656</v>
      </c>
      <c r="V93" s="1" t="n">
        <v>0.205752</v>
      </c>
    </row>
    <row r="94" customFormat="false" ht="15" hidden="false" customHeight="false" outlineLevel="0" collapsed="false">
      <c r="A94" s="3" t="n">
        <v>0.439282407407407</v>
      </c>
      <c r="B94" s="1" t="n">
        <v>0.73</v>
      </c>
      <c r="C94" s="1" t="n">
        <v>308.436431</v>
      </c>
      <c r="D94" s="1" t="n">
        <v>55.814161</v>
      </c>
      <c r="E94" s="1" t="n">
        <v>3.576328</v>
      </c>
      <c r="S94" s="1" t="n">
        <v>0.74</v>
      </c>
      <c r="T94" s="1" t="n">
        <v>1.478</v>
      </c>
      <c r="U94" s="1" t="n">
        <f aca="false">T94/10</f>
        <v>0.1478</v>
      </c>
      <c r="V94" s="1" t="n">
        <v>0.310568</v>
      </c>
    </row>
    <row r="95" customFormat="false" ht="15" hidden="false" customHeight="false" outlineLevel="0" collapsed="false">
      <c r="A95" s="3" t="n">
        <v>0.439282407407407</v>
      </c>
      <c r="B95" s="1" t="n">
        <v>3.28</v>
      </c>
      <c r="C95" s="1" t="n">
        <v>280.867911</v>
      </c>
      <c r="D95" s="1" t="n">
        <v>-4.800924</v>
      </c>
      <c r="E95" s="1" t="n">
        <v>9.256467</v>
      </c>
      <c r="S95" s="1" t="n">
        <v>2.55</v>
      </c>
      <c r="T95" s="1" t="n">
        <v>2.462</v>
      </c>
      <c r="U95" s="1" t="n">
        <f aca="false">T95/10</f>
        <v>0.2462</v>
      </c>
      <c r="V95" s="1" t="n">
        <v>0.4288</v>
      </c>
    </row>
    <row r="96" customFormat="false" ht="15" hidden="false" customHeight="false" outlineLevel="0" collapsed="false">
      <c r="A96" s="3" t="n">
        <v>0.439282407407407</v>
      </c>
      <c r="B96" s="1" t="n">
        <v>7.41</v>
      </c>
      <c r="C96" s="1" t="n">
        <v>249.997294</v>
      </c>
      <c r="D96" s="1" t="n">
        <v>-1.114872</v>
      </c>
      <c r="E96" s="1" t="n">
        <v>12.965911</v>
      </c>
      <c r="S96" s="1" t="n">
        <v>4.13</v>
      </c>
      <c r="T96" s="1" t="n">
        <v>3.698</v>
      </c>
      <c r="U96" s="1" t="n">
        <f aca="false">T96/10</f>
        <v>0.3698</v>
      </c>
      <c r="V96" s="1" t="n">
        <v>0.548648</v>
      </c>
    </row>
    <row r="97" customFormat="false" ht="15" hidden="false" customHeight="false" outlineLevel="0" collapsed="false">
      <c r="A97" s="3" t="n">
        <v>0.439282407407407</v>
      </c>
      <c r="B97" s="1" t="n">
        <v>12.29</v>
      </c>
      <c r="C97" s="1" t="n">
        <v>232.309396</v>
      </c>
      <c r="D97" s="1" t="n">
        <v>-1.063677</v>
      </c>
      <c r="E97" s="1" t="n">
        <v>15.096167</v>
      </c>
      <c r="S97" s="1" t="n">
        <v>4.88</v>
      </c>
      <c r="T97" s="1" t="n">
        <v>6.352</v>
      </c>
      <c r="U97" s="1" t="n">
        <f aca="false">T97/10</f>
        <v>0.6352</v>
      </c>
      <c r="V97" s="1" t="n">
        <v>0.638936</v>
      </c>
    </row>
    <row r="98" customFormat="false" ht="15" hidden="false" customHeight="false" outlineLevel="0" collapsed="false">
      <c r="A98" s="3" t="n">
        <v>0.439282407407407</v>
      </c>
      <c r="B98" s="1" t="n">
        <v>18.48</v>
      </c>
      <c r="C98" s="1" t="n">
        <v>223.222268</v>
      </c>
      <c r="D98" s="1" t="n">
        <v>-1.422043</v>
      </c>
      <c r="E98" s="1" t="n">
        <v>17.604768</v>
      </c>
      <c r="S98" s="1" t="n">
        <v>6.19</v>
      </c>
      <c r="T98" s="1" t="n">
        <v>7.436</v>
      </c>
      <c r="U98" s="1" t="n">
        <f aca="false">T98/10</f>
        <v>0.7436</v>
      </c>
      <c r="V98" s="1" t="n">
        <v>0.686888</v>
      </c>
    </row>
    <row r="99" customFormat="false" ht="15" hidden="false" customHeight="false" outlineLevel="0" collapsed="false">
      <c r="A99" s="3" t="n">
        <v>0.439282407407407</v>
      </c>
      <c r="B99" s="1" t="n">
        <v>32.49</v>
      </c>
      <c r="C99" s="1" t="n">
        <v>215.568602</v>
      </c>
      <c r="D99" s="1" t="n">
        <v>-1.063677</v>
      </c>
      <c r="E99" s="1" t="n">
        <v>18.185447</v>
      </c>
      <c r="S99" s="1" t="n">
        <v>14.01</v>
      </c>
      <c r="T99" s="1" t="n">
        <v>8.432</v>
      </c>
      <c r="U99" s="1" t="n">
        <f aca="false">T99/10</f>
        <v>0.8432</v>
      </c>
      <c r="V99" s="1" t="n">
        <v>0.6806</v>
      </c>
    </row>
    <row r="100" customFormat="false" ht="15" hidden="false" customHeight="false" outlineLevel="0" collapsed="false">
      <c r="A100" s="3" t="n">
        <v>0.439282407407407</v>
      </c>
      <c r="B100" s="1" t="n">
        <v>40.46</v>
      </c>
      <c r="C100" s="1" t="n">
        <v>212.061737</v>
      </c>
      <c r="D100" s="1" t="n">
        <v>-1.217262</v>
      </c>
      <c r="E100" s="1" t="n">
        <v>18.460159</v>
      </c>
      <c r="S100" s="1" t="n">
        <v>7.97</v>
      </c>
      <c r="T100" s="1" t="n">
        <v>8.386</v>
      </c>
      <c r="U100" s="1" t="n">
        <f aca="false">T100/10</f>
        <v>0.8386</v>
      </c>
      <c r="V100" s="1" t="n">
        <v>0.620384</v>
      </c>
    </row>
    <row r="101" customFormat="false" ht="15" hidden="false" customHeight="false" outlineLevel="0" collapsed="false">
      <c r="A101" s="3" t="n">
        <v>0.439282407407407</v>
      </c>
      <c r="B101" s="1" t="n">
        <v>49.57</v>
      </c>
      <c r="C101" s="1" t="n">
        <v>208.990031</v>
      </c>
      <c r="D101" s="1" t="n">
        <v>-1.191665</v>
      </c>
      <c r="E101" s="1" t="n">
        <v>19.677447</v>
      </c>
      <c r="S101" s="1" t="n">
        <v>9.11</v>
      </c>
      <c r="T101" s="1" t="n">
        <v>7.8</v>
      </c>
      <c r="U101" s="1" t="n">
        <f aca="false">T101/10</f>
        <v>0.78</v>
      </c>
      <c r="V101" s="1" t="n">
        <v>0.509984</v>
      </c>
    </row>
    <row r="102" customFormat="false" ht="15" hidden="false" customHeight="false" outlineLevel="0" collapsed="false">
      <c r="A102" s="3" t="n">
        <v>0.439282407407407</v>
      </c>
      <c r="B102" s="1" t="n">
        <v>54.22</v>
      </c>
      <c r="C102" s="1" t="n">
        <v>207.198203</v>
      </c>
      <c r="D102" s="1" t="n">
        <v>-1.217262</v>
      </c>
      <c r="E102" s="1" t="n">
        <v>16.456569</v>
      </c>
      <c r="S102" s="1" t="n">
        <v>4.65</v>
      </c>
      <c r="T102" s="1" t="n">
        <v>5.164</v>
      </c>
      <c r="U102" s="1" t="n">
        <f aca="false">T102/10</f>
        <v>0.5164</v>
      </c>
      <c r="V102" s="1" t="n">
        <v>0.377112</v>
      </c>
    </row>
    <row r="103" customFormat="false" ht="15" hidden="false" customHeight="false" outlineLevel="0" collapsed="false">
      <c r="A103" s="3" t="n">
        <v>0.439282407407407</v>
      </c>
      <c r="B103" s="1" t="n">
        <v>57.48</v>
      </c>
      <c r="C103" s="1" t="n">
        <v>224.681328</v>
      </c>
      <c r="D103" s="1" t="n">
        <v>-1.44764</v>
      </c>
      <c r="E103" s="1" t="n">
        <v>2.377132</v>
      </c>
      <c r="S103" s="1" t="n">
        <v>3.26</v>
      </c>
      <c r="T103" s="1" t="n">
        <v>3.632</v>
      </c>
      <c r="U103" s="1" t="n">
        <f aca="false">T103/10</f>
        <v>0.3632</v>
      </c>
      <c r="V103" s="1" t="n">
        <v>0.234152</v>
      </c>
    </row>
    <row r="104" customFormat="false" ht="15" hidden="false" customHeight="false" outlineLevel="0" collapsed="false">
      <c r="A104" s="3" t="n">
        <v>0.439282407407407</v>
      </c>
      <c r="B104" s="1" t="n">
        <v>58.31</v>
      </c>
      <c r="C104" s="1" t="n">
        <v>261.055428</v>
      </c>
      <c r="D104" s="1" t="n">
        <v>-1.191665</v>
      </c>
      <c r="E104" s="1" t="n">
        <v>0.151465</v>
      </c>
      <c r="S104" s="1" t="n">
        <v>0.830000000000005</v>
      </c>
      <c r="T104" s="1" t="n">
        <v>1.826</v>
      </c>
      <c r="U104" s="1" t="n">
        <f aca="false">T104/10</f>
        <v>0.1826</v>
      </c>
      <c r="V104" s="1" t="n">
        <v>0.09356</v>
      </c>
    </row>
    <row r="105" customFormat="false" ht="15" hidden="false" customHeight="false" outlineLevel="0" collapsed="false">
      <c r="A105" s="3" t="n">
        <v>0.439282407407407</v>
      </c>
      <c r="B105" s="1" t="n">
        <v>58.62</v>
      </c>
      <c r="C105" s="1" t="n">
        <v>253.785729</v>
      </c>
      <c r="D105" s="1" t="n">
        <v>-0.372542</v>
      </c>
      <c r="E105" s="1" t="n">
        <v>0.044541</v>
      </c>
      <c r="S105" s="1" t="n">
        <v>0.309999999999995</v>
      </c>
      <c r="T105" s="1" t="n">
        <v>0.828</v>
      </c>
      <c r="U105" s="1" t="n">
        <f aca="false">T105/10</f>
        <v>0.0828</v>
      </c>
      <c r="V105" s="1" t="n">
        <v>-0.040424</v>
      </c>
    </row>
    <row r="106" customFormat="false" ht="15" hidden="false" customHeight="false" outlineLevel="0" collapsed="false">
      <c r="A106" s="3" t="n">
        <v>0.439282407407407</v>
      </c>
      <c r="B106" s="1" t="n">
        <v>58.7</v>
      </c>
      <c r="C106" s="1" t="n">
        <v>204.228887</v>
      </c>
      <c r="D106" s="1" t="n">
        <v>300.270826</v>
      </c>
      <c r="E106" s="1" t="n">
        <v>0.003416</v>
      </c>
      <c r="S106" s="1" t="n">
        <v>0.0800000000000054</v>
      </c>
      <c r="T106" s="1" t="n">
        <v>-0.644</v>
      </c>
      <c r="U106" s="1" t="n">
        <f aca="false">T106/10</f>
        <v>-0.0644</v>
      </c>
      <c r="V106" s="1" t="n">
        <v>-0.16084</v>
      </c>
    </row>
    <row r="107" customFormat="false" ht="15" hidden="false" customHeight="false" outlineLevel="0" collapsed="false">
      <c r="A107" s="3" t="n">
        <v>0.439282407407407</v>
      </c>
      <c r="B107" s="1" t="n">
        <v>58.36</v>
      </c>
      <c r="C107" s="1" t="n">
        <v>125.439582</v>
      </c>
      <c r="D107" s="1" t="n">
        <v>310.919388</v>
      </c>
      <c r="E107" s="1" t="n">
        <v>1.35066</v>
      </c>
      <c r="S107" s="1" t="n">
        <v>-0.340000000000003</v>
      </c>
      <c r="T107" s="1" t="n">
        <v>-1.642</v>
      </c>
      <c r="U107" s="1" t="n">
        <f aca="false">T107/10</f>
        <v>-0.1642</v>
      </c>
      <c r="V107" s="1" t="n">
        <v>-0.271184</v>
      </c>
    </row>
    <row r="108" customFormat="false" ht="15" hidden="false" customHeight="false" outlineLevel="0" collapsed="false">
      <c r="A108" s="3" t="n">
        <v>0.439282407407407</v>
      </c>
      <c r="B108" s="1" t="n">
        <v>54.26</v>
      </c>
      <c r="C108" s="1" t="n">
        <v>-5.594449</v>
      </c>
      <c r="D108" s="1" t="n">
        <v>263.231218</v>
      </c>
      <c r="E108" s="1" t="n">
        <v>11.35218</v>
      </c>
      <c r="S108" s="1" t="n">
        <v>-4.1</v>
      </c>
      <c r="T108" s="1" t="n">
        <v>-2.694</v>
      </c>
      <c r="U108" s="1" t="n">
        <f aca="false">T108/10</f>
        <v>-0.2694</v>
      </c>
      <c r="V108" s="1" t="n">
        <v>-0.376248</v>
      </c>
    </row>
    <row r="109" customFormat="false" ht="15" hidden="false" customHeight="false" outlineLevel="0" collapsed="false">
      <c r="A109" s="3" t="n">
        <v>0.439282407407407</v>
      </c>
      <c r="B109" s="1" t="n">
        <v>50.1</v>
      </c>
      <c r="C109" s="1" t="n">
        <v>-0.065371</v>
      </c>
      <c r="D109" s="1" t="n">
        <v>233.691663</v>
      </c>
      <c r="E109" s="1" t="n">
        <v>14.78362</v>
      </c>
      <c r="S109" s="1" t="n">
        <v>-4.16</v>
      </c>
      <c r="T109" s="1" t="n">
        <v>-4.188</v>
      </c>
      <c r="U109" s="1" t="n">
        <f aca="false">T109/10</f>
        <v>-0.4188</v>
      </c>
      <c r="V109" s="1" t="n">
        <v>-0.468864</v>
      </c>
    </row>
    <row r="110" customFormat="false" ht="15" hidden="false" customHeight="false" outlineLevel="0" collapsed="false">
      <c r="A110" s="3" t="n">
        <v>0.439282407407407</v>
      </c>
      <c r="B110" s="1" t="n">
        <v>45.15</v>
      </c>
      <c r="C110" s="1" t="n">
        <v>-0.116566</v>
      </c>
      <c r="D110" s="1" t="n">
        <v>219.843392</v>
      </c>
      <c r="E110" s="1" t="n">
        <v>15.26889</v>
      </c>
      <c r="S110" s="1" t="n">
        <v>-4.95</v>
      </c>
      <c r="T110" s="1" t="n">
        <v>-5.078</v>
      </c>
      <c r="U110" s="1" t="n">
        <f aca="false">T110/10</f>
        <v>-0.5078</v>
      </c>
      <c r="V110" s="1" t="n">
        <v>-0.542768</v>
      </c>
    </row>
    <row r="111" customFormat="false" ht="15" hidden="false" customHeight="false" outlineLevel="0" collapsed="false">
      <c r="A111" s="3" t="n">
        <v>0.439282407407407</v>
      </c>
      <c r="B111" s="1" t="n">
        <v>37.76</v>
      </c>
      <c r="C111" s="1" t="n">
        <v>-0.090968</v>
      </c>
      <c r="D111" s="1" t="n">
        <v>214.007151</v>
      </c>
      <c r="E111" s="1" t="n">
        <v>18.353235</v>
      </c>
      <c r="S111" s="1" t="n">
        <v>-7.39</v>
      </c>
      <c r="T111" s="1" t="n">
        <v>-5.696</v>
      </c>
      <c r="U111" s="1" t="n">
        <f aca="false">T111/10</f>
        <v>-0.5696</v>
      </c>
      <c r="V111" s="1" t="n">
        <v>-0.59388</v>
      </c>
    </row>
    <row r="112" customFormat="false" ht="15" hidden="false" customHeight="false" outlineLevel="0" collapsed="false">
      <c r="A112" s="3" t="n">
        <v>0.439282407407407</v>
      </c>
      <c r="B112" s="1" t="n">
        <v>32.97</v>
      </c>
      <c r="C112" s="1" t="n">
        <v>-0.039773</v>
      </c>
      <c r="D112" s="1" t="n">
        <v>206.788642</v>
      </c>
      <c r="E112" s="1" t="n">
        <v>17.966664</v>
      </c>
      <c r="S112" s="1" t="n">
        <v>-4.79</v>
      </c>
      <c r="T112" s="1" t="n">
        <v>-5.93</v>
      </c>
      <c r="U112" s="1" t="n">
        <f aca="false">T112/10</f>
        <v>-0.593</v>
      </c>
      <c r="V112" s="1" t="n">
        <v>-0.620488</v>
      </c>
    </row>
    <row r="113" customFormat="false" ht="15" hidden="false" customHeight="false" outlineLevel="0" collapsed="false">
      <c r="A113" s="3" t="n">
        <v>0.439282407407407</v>
      </c>
      <c r="B113" s="1" t="n">
        <v>25.78</v>
      </c>
      <c r="C113" s="1" t="n">
        <v>-0.270151</v>
      </c>
      <c r="D113" s="1" t="n">
        <v>203.307375</v>
      </c>
      <c r="E113" s="1" t="n">
        <v>20.159427</v>
      </c>
      <c r="S113" s="1" t="n">
        <v>-7.19</v>
      </c>
      <c r="T113" s="1" t="n">
        <v>-7.7</v>
      </c>
      <c r="U113" s="1" t="n">
        <f aca="false">T113/10</f>
        <v>-0.77</v>
      </c>
      <c r="V113" s="1" t="n">
        <v>-0.601696</v>
      </c>
    </row>
    <row r="114" customFormat="false" ht="15" hidden="false" customHeight="false" outlineLevel="0" collapsed="false">
      <c r="A114" s="3" t="n">
        <v>0.439282407407407</v>
      </c>
      <c r="B114" s="1" t="n">
        <v>20.45</v>
      </c>
      <c r="C114" s="1" t="n">
        <v>-0.295749</v>
      </c>
      <c r="D114" s="1" t="n">
        <v>196.498425</v>
      </c>
      <c r="E114" s="1" t="n">
        <v>19.679092</v>
      </c>
      <c r="S114" s="1" t="n">
        <v>-5.33</v>
      </c>
      <c r="T114" s="1" t="n">
        <v>-7.09</v>
      </c>
      <c r="U114" s="1" t="n">
        <f aca="false">T114/10</f>
        <v>-0.709</v>
      </c>
      <c r="V114" s="1" t="n">
        <v>-0.544696</v>
      </c>
    </row>
    <row r="115" customFormat="false" ht="15" hidden="false" customHeight="false" outlineLevel="0" collapsed="false">
      <c r="A115" s="3" t="n">
        <v>0.439282407407407</v>
      </c>
      <c r="B115" s="1" t="n">
        <v>6.65</v>
      </c>
      <c r="C115" s="1" t="n">
        <v>0.011422</v>
      </c>
      <c r="D115" s="1" t="n">
        <v>192.837975</v>
      </c>
      <c r="E115" s="1" t="n">
        <v>17.596543</v>
      </c>
      <c r="S115" s="1" t="n">
        <v>-13.8</v>
      </c>
      <c r="T115" s="1" t="n">
        <v>-6.306</v>
      </c>
      <c r="U115" s="1" t="n">
        <f aca="false">T115/10</f>
        <v>-0.6306</v>
      </c>
      <c r="V115" s="1" t="n">
        <v>-0.458744</v>
      </c>
    </row>
    <row r="116" customFormat="false" ht="15" hidden="false" customHeight="false" outlineLevel="0" collapsed="false">
      <c r="A116" s="3" t="n">
        <v>0.439282407407407</v>
      </c>
      <c r="B116" s="1" t="n">
        <v>2.31</v>
      </c>
      <c r="C116" s="1" t="n">
        <v>-0.321347</v>
      </c>
      <c r="D116" s="1" t="n">
        <v>202.0019</v>
      </c>
      <c r="E116" s="1" t="n">
        <v>6.983096</v>
      </c>
      <c r="S116" s="1" t="n">
        <v>-4.34</v>
      </c>
      <c r="T116" s="1" t="n">
        <v>-5.05</v>
      </c>
      <c r="U116" s="1" t="n">
        <f aca="false">T116/10</f>
        <v>-0.505</v>
      </c>
      <c r="V116" s="1" t="n">
        <v>-0.355488</v>
      </c>
    </row>
    <row r="117" customFormat="false" ht="15" hidden="false" customHeight="false" outlineLevel="0" collapsed="false">
      <c r="A117" s="3" t="n">
        <v>0.439282407407407</v>
      </c>
      <c r="B117" s="1" t="n">
        <v>1.44</v>
      </c>
      <c r="C117" s="1" t="n">
        <v>-0.142163</v>
      </c>
      <c r="D117" s="1" t="n">
        <v>239.348719</v>
      </c>
      <c r="E117" s="1" t="n">
        <v>0.574227</v>
      </c>
      <c r="S117" s="1" t="n">
        <v>-0.87</v>
      </c>
      <c r="T117" s="1" t="n">
        <v>-4.092</v>
      </c>
      <c r="U117" s="1" t="n">
        <f aca="false">T117/10</f>
        <v>-0.4092</v>
      </c>
      <c r="V117" s="1" t="n">
        <v>-0.243048</v>
      </c>
    </row>
    <row r="118" customFormat="false" ht="15" hidden="false" customHeight="false" outlineLevel="0" collapsed="false">
      <c r="A118" s="3" t="n">
        <v>0.439282407407407</v>
      </c>
      <c r="B118" s="1" t="n">
        <v>0.53</v>
      </c>
      <c r="C118" s="1" t="n">
        <v>-0.372542</v>
      </c>
      <c r="D118" s="1" t="n">
        <v>253.299376</v>
      </c>
      <c r="E118" s="1" t="n">
        <v>0.677861</v>
      </c>
      <c r="S118" s="1" t="n">
        <v>-0.91</v>
      </c>
      <c r="T118" s="1" t="n">
        <v>-1.356</v>
      </c>
      <c r="U118" s="1" t="n">
        <f aca="false">T118/10</f>
        <v>-0.1356</v>
      </c>
      <c r="V118" s="1" t="n">
        <v>-0.148088</v>
      </c>
    </row>
    <row r="119" customFormat="false" ht="15" hidden="false" customHeight="false" outlineLevel="0" collapsed="false">
      <c r="A119" s="3" t="n">
        <v>0.439282407407407</v>
      </c>
      <c r="B119" s="1" t="n">
        <v>-0.01</v>
      </c>
      <c r="C119" s="1" t="n">
        <v>0.932935</v>
      </c>
      <c r="D119" s="1" t="n">
        <v>290.77415</v>
      </c>
      <c r="E119" s="1" t="n">
        <v>0.217264</v>
      </c>
      <c r="S119" s="1" t="n">
        <v>-0.54</v>
      </c>
      <c r="T119" s="1" t="n">
        <v>-0.44</v>
      </c>
      <c r="U119" s="1" t="n">
        <f aca="false">T119/10</f>
        <v>-0.044</v>
      </c>
      <c r="V119" s="1" t="n">
        <v>-0.072136</v>
      </c>
    </row>
    <row r="120" customFormat="false" ht="15" hidden="false" customHeight="false" outlineLevel="0" collapsed="false">
      <c r="A120" s="3" t="n">
        <v>0.439282407407407</v>
      </c>
      <c r="B120" s="1" t="n">
        <v>-0.13</v>
      </c>
      <c r="C120" s="1" t="n">
        <v>-0.218956</v>
      </c>
      <c r="D120" s="1" t="n">
        <v>307.284543</v>
      </c>
      <c r="E120" s="1" t="n">
        <v>0.000126</v>
      </c>
      <c r="S120" s="1" t="n">
        <v>-0.12</v>
      </c>
      <c r="T120" s="1" t="n">
        <v>-0.296</v>
      </c>
      <c r="U120" s="1" t="n">
        <f aca="false">T120/10</f>
        <v>-0.0296</v>
      </c>
      <c r="V120" s="1" t="n">
        <v>-0.009536</v>
      </c>
    </row>
    <row r="121" customFormat="false" ht="15" hidden="false" customHeight="false" outlineLevel="0" collapsed="false">
      <c r="A121" s="3" t="n">
        <v>0.439282407407407</v>
      </c>
      <c r="B121" s="1" t="n">
        <v>0.11</v>
      </c>
      <c r="C121" s="1" t="n">
        <v>-0.014176</v>
      </c>
      <c r="D121" s="1" t="n">
        <v>319.596941</v>
      </c>
      <c r="E121" s="1" t="n">
        <v>0.000126</v>
      </c>
      <c r="S121" s="1" t="n">
        <v>0.24</v>
      </c>
      <c r="T121" s="1" t="n">
        <v>-0.078</v>
      </c>
      <c r="U121" s="1" t="n">
        <f aca="false">T121/10</f>
        <v>-0.0078</v>
      </c>
      <c r="V121" s="1" t="n">
        <v>0.049432</v>
      </c>
    </row>
    <row r="122" customFormat="false" ht="15" hidden="false" customHeight="false" outlineLevel="0" collapsed="false">
      <c r="A122" s="3" t="n">
        <v>0.439282407407407</v>
      </c>
      <c r="B122" s="1" t="n">
        <v>-0.04</v>
      </c>
      <c r="C122" s="1" t="n">
        <v>196.14006</v>
      </c>
      <c r="D122" s="1" t="n">
        <v>278.640927</v>
      </c>
      <c r="E122" s="1" t="n">
        <v>0.000126</v>
      </c>
      <c r="S122" s="1" t="n">
        <v>-0.15</v>
      </c>
      <c r="T122" s="1" t="n">
        <v>0.042</v>
      </c>
      <c r="U122" s="1" t="n">
        <f aca="false">T122/10</f>
        <v>0.0042</v>
      </c>
      <c r="V122" s="1" t="n">
        <v>0.117928</v>
      </c>
    </row>
    <row r="123" customFormat="false" ht="15" hidden="false" customHeight="false" outlineLevel="0" collapsed="false">
      <c r="A123" s="3" t="n">
        <v>0.439282407407407</v>
      </c>
      <c r="B123" s="1" t="n">
        <v>0.14</v>
      </c>
      <c r="C123" s="1" t="n">
        <v>313.735114</v>
      </c>
      <c r="D123" s="1" t="n">
        <v>224.706926</v>
      </c>
      <c r="E123" s="1" t="n">
        <v>-0.001519</v>
      </c>
      <c r="S123" s="1" t="n">
        <v>0.18</v>
      </c>
      <c r="T123" s="1" t="n">
        <v>0.618</v>
      </c>
      <c r="U123" s="1" t="n">
        <f aca="false">T123/10</f>
        <v>0.0618</v>
      </c>
      <c r="V123" s="1" t="n">
        <v>0.205736</v>
      </c>
    </row>
    <row r="124" customFormat="false" ht="15" hidden="false" customHeight="false" outlineLevel="0" collapsed="false">
      <c r="A124" s="3" t="n">
        <v>0.439282407407407</v>
      </c>
      <c r="B124" s="1" t="n">
        <v>0.2</v>
      </c>
      <c r="C124" s="1" t="n">
        <v>316.806814</v>
      </c>
      <c r="D124" s="1" t="n">
        <v>122.956617</v>
      </c>
      <c r="E124" s="1" t="n">
        <v>0.427823</v>
      </c>
      <c r="S124" s="1" t="n">
        <v>0.06</v>
      </c>
      <c r="T124" s="1" t="n">
        <v>1.458</v>
      </c>
      <c r="U124" s="1" t="n">
        <f aca="false">T124/10</f>
        <v>0.1458</v>
      </c>
      <c r="V124" s="1" t="n">
        <v>0.3122</v>
      </c>
    </row>
    <row r="125" customFormat="false" ht="15" hidden="false" customHeight="false" outlineLevel="0" collapsed="false">
      <c r="A125" s="3" t="n">
        <v>0.439282407407407</v>
      </c>
      <c r="B125" s="1" t="n">
        <v>2.96</v>
      </c>
      <c r="C125" s="1" t="n">
        <v>281.405459</v>
      </c>
      <c r="D125" s="1" t="n">
        <v>-5.389669</v>
      </c>
      <c r="E125" s="1" t="n">
        <v>9.197248</v>
      </c>
      <c r="S125" s="1" t="n">
        <v>2.76</v>
      </c>
      <c r="T125" s="1" t="n">
        <v>2.376</v>
      </c>
      <c r="U125" s="1" t="n">
        <f aca="false">T125/10</f>
        <v>0.2376</v>
      </c>
      <c r="V125" s="1" t="n">
        <v>0.431592</v>
      </c>
    </row>
    <row r="126" customFormat="false" ht="15" hidden="false" customHeight="false" outlineLevel="0" collapsed="false">
      <c r="A126" s="3" t="n">
        <v>0.439282407407407</v>
      </c>
      <c r="B126" s="1" t="n">
        <v>7.4</v>
      </c>
      <c r="C126" s="1" t="n">
        <v>250.432452</v>
      </c>
      <c r="D126" s="1" t="n">
        <v>-1.114872</v>
      </c>
      <c r="E126" s="1" t="n">
        <v>12.970846</v>
      </c>
      <c r="S126" s="1" t="n">
        <v>4.44</v>
      </c>
      <c r="T126" s="1" t="n">
        <v>3.986</v>
      </c>
      <c r="U126" s="1" t="n">
        <f aca="false">T126/10</f>
        <v>0.3986</v>
      </c>
      <c r="V126" s="1" t="n">
        <v>0.548896</v>
      </c>
    </row>
    <row r="127" customFormat="false" ht="15" hidden="false" customHeight="false" outlineLevel="0" collapsed="false">
      <c r="A127" s="3" t="n">
        <v>0.439282407407407</v>
      </c>
      <c r="B127" s="1" t="n">
        <v>11.84</v>
      </c>
      <c r="C127" s="1" t="n">
        <v>232.232603</v>
      </c>
      <c r="D127" s="1" t="n">
        <v>-1.140469</v>
      </c>
      <c r="E127" s="1" t="n">
        <v>15.477803</v>
      </c>
      <c r="S127" s="1" t="n">
        <v>4.44</v>
      </c>
      <c r="T127" s="1" t="n">
        <v>6.558</v>
      </c>
      <c r="U127" s="1" t="n">
        <f aca="false">T127/10</f>
        <v>0.6558</v>
      </c>
      <c r="V127" s="1" t="n">
        <v>0.634192</v>
      </c>
    </row>
    <row r="128" customFormat="false" ht="15" hidden="false" customHeight="false" outlineLevel="0" collapsed="false">
      <c r="A128" s="3" t="n">
        <v>0.439282407407407</v>
      </c>
      <c r="B128" s="1" t="n">
        <v>20.07</v>
      </c>
      <c r="C128" s="1" t="n">
        <v>222.761512</v>
      </c>
      <c r="D128" s="1" t="n">
        <v>-1.422043</v>
      </c>
      <c r="E128" s="1" t="n">
        <v>17.445204</v>
      </c>
      <c r="S128" s="1" t="n">
        <v>8.23</v>
      </c>
      <c r="T128" s="1" t="n">
        <v>7.42</v>
      </c>
      <c r="U128" s="1" t="n">
        <f aca="false">T128/10</f>
        <v>0.742</v>
      </c>
      <c r="V128" s="1" t="n">
        <v>0.677312</v>
      </c>
    </row>
    <row r="129" customFormat="false" ht="15" hidden="false" customHeight="false" outlineLevel="0" collapsed="false">
      <c r="A129" s="3" t="n">
        <v>0.439282407407407</v>
      </c>
      <c r="B129" s="1" t="n">
        <v>32.99</v>
      </c>
      <c r="C129" s="1" t="n">
        <v>213.111237</v>
      </c>
      <c r="D129" s="1" t="n">
        <v>-1.166067</v>
      </c>
      <c r="E129" s="1" t="n">
        <v>17.132657</v>
      </c>
      <c r="S129" s="1" t="n">
        <v>12.92</v>
      </c>
      <c r="T129" s="1" t="n">
        <v>8.02</v>
      </c>
      <c r="U129" s="1" t="n">
        <f aca="false">T129/10</f>
        <v>0.802</v>
      </c>
      <c r="V129" s="1" t="n">
        <v>0.671104</v>
      </c>
    </row>
    <row r="130" customFormat="false" ht="15" hidden="false" customHeight="false" outlineLevel="0" collapsed="false">
      <c r="A130" s="3" t="n">
        <v>0.439282407407407</v>
      </c>
      <c r="B130" s="1" t="n">
        <v>40.06</v>
      </c>
      <c r="C130" s="1" t="n">
        <v>210.98664</v>
      </c>
      <c r="D130" s="1" t="n">
        <v>-1.089274</v>
      </c>
      <c r="E130" s="1" t="n">
        <v>19.116508</v>
      </c>
      <c r="S130" s="1" t="n">
        <v>7.07</v>
      </c>
      <c r="T130" s="1" t="n">
        <v>8.28</v>
      </c>
      <c r="U130" s="1" t="n">
        <f aca="false">T130/10</f>
        <v>0.828</v>
      </c>
      <c r="V130" s="1" t="n">
        <v>0.611808</v>
      </c>
    </row>
    <row r="131" customFormat="false" ht="15" hidden="false" customHeight="false" outlineLevel="0" collapsed="false">
      <c r="A131" s="3" t="n">
        <v>0.439282407407407</v>
      </c>
      <c r="B131" s="1" t="n">
        <v>47.5</v>
      </c>
      <c r="C131" s="1" t="n">
        <v>208.017324</v>
      </c>
      <c r="D131" s="1" t="n">
        <v>-1.473238</v>
      </c>
      <c r="E131" s="1" t="n">
        <v>19.802465</v>
      </c>
      <c r="S131" s="1" t="n">
        <v>7.44</v>
      </c>
      <c r="T131" s="1" t="n">
        <v>7.528</v>
      </c>
      <c r="U131" s="1" t="n">
        <f aca="false">T131/10</f>
        <v>0.7528</v>
      </c>
      <c r="V131" s="1" t="n">
        <v>0.503096</v>
      </c>
    </row>
    <row r="132" customFormat="false" ht="15" hidden="false" customHeight="false" outlineLevel="0" collapsed="false">
      <c r="A132" s="3" t="n">
        <v>0.439282407407407</v>
      </c>
      <c r="B132" s="1" t="n">
        <v>53.24</v>
      </c>
      <c r="C132" s="1" t="n">
        <v>205.892728</v>
      </c>
      <c r="D132" s="1" t="n">
        <v>-1.319652</v>
      </c>
      <c r="E132" s="1" t="n">
        <v>17.032313</v>
      </c>
      <c r="S132" s="1" t="n">
        <v>5.74</v>
      </c>
      <c r="T132" s="1" t="n">
        <v>5.072</v>
      </c>
      <c r="U132" s="1" t="n">
        <f aca="false">T132/10</f>
        <v>0.5072</v>
      </c>
      <c r="V132" s="1" t="n">
        <v>0.3714</v>
      </c>
    </row>
    <row r="133" customFormat="false" ht="15" hidden="false" customHeight="false" outlineLevel="0" collapsed="false">
      <c r="A133" s="3" t="n">
        <v>0.439282407407407</v>
      </c>
      <c r="B133" s="1" t="n">
        <v>57.71</v>
      </c>
      <c r="C133" s="1" t="n">
        <v>222.351951</v>
      </c>
      <c r="D133" s="1" t="n">
        <v>-1.652421</v>
      </c>
      <c r="E133" s="1" t="n">
        <v>2.910108</v>
      </c>
      <c r="S133" s="1" t="n">
        <v>4.47</v>
      </c>
      <c r="T133" s="1" t="n">
        <v>3.678</v>
      </c>
      <c r="U133" s="1" t="n">
        <f aca="false">T133/10</f>
        <v>0.3678</v>
      </c>
      <c r="V133" s="1" t="n">
        <v>0.225528</v>
      </c>
    </row>
    <row r="134" customFormat="false" ht="15" hidden="false" customHeight="false" outlineLevel="0" collapsed="false">
      <c r="A134" s="3" t="n">
        <v>0.439282407407407</v>
      </c>
      <c r="B134" s="1" t="n">
        <v>58.35</v>
      </c>
      <c r="C134" s="1" t="n">
        <v>254.041705</v>
      </c>
      <c r="D134" s="1" t="n">
        <v>-1.601226</v>
      </c>
      <c r="E134" s="1" t="n">
        <v>0.115275</v>
      </c>
      <c r="S134" s="1" t="n">
        <v>0.640000000000001</v>
      </c>
      <c r="T134" s="1" t="n">
        <v>2.25</v>
      </c>
      <c r="U134" s="1" t="n">
        <f aca="false">T134/10</f>
        <v>0.225</v>
      </c>
      <c r="V134" s="1" t="n">
        <v>0.07492</v>
      </c>
    </row>
    <row r="135" customFormat="false" ht="15" hidden="false" customHeight="false" outlineLevel="0" collapsed="false">
      <c r="A135" s="3" t="n">
        <v>0.439282407407407</v>
      </c>
      <c r="B135" s="1" t="n">
        <v>58.45</v>
      </c>
      <c r="C135" s="1" t="n">
        <v>276.388345</v>
      </c>
      <c r="D135" s="1" t="n">
        <v>-0.628518</v>
      </c>
      <c r="E135" s="1" t="n">
        <v>0.000126</v>
      </c>
      <c r="S135" s="1" t="n">
        <v>0.100000000000001</v>
      </c>
      <c r="T135" s="1" t="n">
        <v>0.911999999999999</v>
      </c>
      <c r="U135" s="1" t="n">
        <f aca="false">T135/10</f>
        <v>0.0911999999999999</v>
      </c>
      <c r="V135" s="1" t="n">
        <v>-0.0732</v>
      </c>
    </row>
    <row r="136" customFormat="false" ht="15" hidden="false" customHeight="false" outlineLevel="0" collapsed="false">
      <c r="A136" s="3" t="n">
        <v>0.439282407407407</v>
      </c>
      <c r="B136" s="1" t="n">
        <v>58.75</v>
      </c>
      <c r="C136" s="1" t="n">
        <v>241.754888</v>
      </c>
      <c r="D136" s="1" t="n">
        <v>225.782023</v>
      </c>
      <c r="E136" s="1" t="n">
        <v>0.000126</v>
      </c>
      <c r="S136" s="1" t="n">
        <v>0.299999999999997</v>
      </c>
      <c r="T136" s="1" t="n">
        <v>-1.284</v>
      </c>
      <c r="U136" s="1" t="n">
        <f aca="false">T136/10</f>
        <v>-0.1284</v>
      </c>
      <c r="V136" s="1" t="n">
        <v>-0.203992</v>
      </c>
    </row>
    <row r="137" customFormat="false" ht="15" hidden="false" customHeight="false" outlineLevel="0" collapsed="false">
      <c r="A137" s="3" t="n">
        <v>0.439282407407407</v>
      </c>
      <c r="B137" s="1" t="n">
        <v>57.8</v>
      </c>
      <c r="C137" s="1" t="n">
        <v>70.967931</v>
      </c>
      <c r="D137" s="1" t="n">
        <v>301.806677</v>
      </c>
      <c r="E137" s="1" t="n">
        <v>4.068179</v>
      </c>
      <c r="S137" s="1" t="n">
        <v>-0.950000000000003</v>
      </c>
      <c r="T137" s="1" t="n">
        <v>-2.16</v>
      </c>
      <c r="U137" s="1" t="n">
        <f aca="false">T137/10</f>
        <v>-0.216</v>
      </c>
      <c r="V137" s="1" t="n">
        <v>-0.322048</v>
      </c>
    </row>
    <row r="138" customFormat="false" ht="15" hidden="false" customHeight="false" outlineLevel="0" collapsed="false">
      <c r="A138" s="3" t="n">
        <v>0.439282407407407</v>
      </c>
      <c r="B138" s="1" t="n">
        <v>51.29</v>
      </c>
      <c r="C138" s="1" t="n">
        <v>-1.012481</v>
      </c>
      <c r="D138" s="1" t="n">
        <v>250.509245</v>
      </c>
      <c r="E138" s="1" t="n">
        <v>13.336033</v>
      </c>
      <c r="S138" s="1" t="n">
        <v>-6.51</v>
      </c>
      <c r="T138" s="1" t="n">
        <v>-3.608</v>
      </c>
      <c r="U138" s="1" t="n">
        <f aca="false">T138/10</f>
        <v>-0.3608</v>
      </c>
      <c r="V138" s="1" t="n">
        <v>-0.426264</v>
      </c>
    </row>
    <row r="139" customFormat="false" ht="15" hidden="false" customHeight="false" outlineLevel="0" collapsed="false">
      <c r="A139" s="3" t="n">
        <v>0.439282407407407</v>
      </c>
      <c r="B139" s="1" t="n">
        <v>47.55</v>
      </c>
      <c r="C139" s="1" t="n">
        <v>-0.270151</v>
      </c>
      <c r="D139" s="1" t="n">
        <v>227.0619</v>
      </c>
      <c r="E139" s="1" t="n">
        <v>16.287136</v>
      </c>
      <c r="S139" s="1" t="n">
        <v>-3.74</v>
      </c>
      <c r="T139" s="1" t="n">
        <v>-4.704</v>
      </c>
      <c r="U139" s="1" t="n">
        <f aca="false">T139/10</f>
        <v>-0.4704</v>
      </c>
      <c r="V139" s="1" t="n">
        <v>-0.5108</v>
      </c>
    </row>
    <row r="140" customFormat="false" ht="15" hidden="false" customHeight="false" outlineLevel="0" collapsed="false">
      <c r="A140" s="3" t="n">
        <v>0.439282407407407</v>
      </c>
      <c r="B140" s="1" t="n">
        <v>40.41</v>
      </c>
      <c r="C140" s="1" t="n">
        <v>-0.372542</v>
      </c>
      <c r="D140" s="1" t="n">
        <v>214.95426</v>
      </c>
      <c r="E140" s="1" t="n">
        <v>16.362805</v>
      </c>
      <c r="S140" s="1" t="n">
        <v>-7.14</v>
      </c>
      <c r="T140" s="1" t="n">
        <v>-5.834</v>
      </c>
      <c r="U140" s="1" t="n">
        <f aca="false">T140/10</f>
        <v>-0.5834</v>
      </c>
      <c r="V140" s="1" t="n">
        <v>-0.567464</v>
      </c>
    </row>
    <row r="141" customFormat="false" ht="15" hidden="false" customHeight="false" outlineLevel="0" collapsed="false">
      <c r="A141" s="3" t="n">
        <v>0.439282407407407</v>
      </c>
      <c r="B141" s="1" t="n">
        <v>35.23</v>
      </c>
      <c r="C141" s="1" t="n">
        <v>-0.065371</v>
      </c>
      <c r="D141" s="1" t="n">
        <v>208.247702</v>
      </c>
      <c r="E141" s="1" t="n">
        <v>19.308971</v>
      </c>
      <c r="S141" s="1" t="n">
        <v>-5.18</v>
      </c>
      <c r="T141" s="1" t="n">
        <v>-5.764</v>
      </c>
      <c r="U141" s="1" t="n">
        <f aca="false">T141/10</f>
        <v>-0.5764</v>
      </c>
      <c r="V141" s="1" t="n">
        <v>-0.600856</v>
      </c>
    </row>
    <row r="142" customFormat="false" ht="15" hidden="false" customHeight="false" outlineLevel="0" collapsed="false">
      <c r="A142" s="3" t="n">
        <v>0.439282407407407</v>
      </c>
      <c r="B142" s="1" t="n">
        <v>28.63</v>
      </c>
      <c r="C142" s="1" t="n">
        <v>-0.142163</v>
      </c>
      <c r="D142" s="1" t="n">
        <v>204.203289</v>
      </c>
      <c r="E142" s="1" t="n">
        <v>17.714982</v>
      </c>
      <c r="S142" s="1" t="n">
        <v>-6.6</v>
      </c>
      <c r="T142" s="1" t="n">
        <v>-6.208</v>
      </c>
      <c r="U142" s="1" t="n">
        <f aca="false">T142/10</f>
        <v>-0.6208</v>
      </c>
      <c r="V142" s="1" t="n">
        <v>-0.606328</v>
      </c>
    </row>
    <row r="143" customFormat="false" ht="15" hidden="false" customHeight="false" outlineLevel="0" collapsed="false">
      <c r="A143" s="3" t="n">
        <v>0.439282407407407</v>
      </c>
      <c r="B143" s="1" t="n">
        <v>22.47</v>
      </c>
      <c r="C143" s="1" t="n">
        <v>-0.090968</v>
      </c>
      <c r="D143" s="1" t="n">
        <v>199.058181</v>
      </c>
      <c r="E143" s="1" t="n">
        <v>20.633182</v>
      </c>
      <c r="S143" s="1" t="n">
        <v>-6.16</v>
      </c>
      <c r="T143" s="1" t="n">
        <v>-7.434</v>
      </c>
      <c r="U143" s="1" t="n">
        <f aca="false">T143/10</f>
        <v>-0.7434</v>
      </c>
      <c r="V143" s="1" t="n">
        <v>-0.569304</v>
      </c>
    </row>
    <row r="144" customFormat="false" ht="15" hidden="false" customHeight="false" outlineLevel="0" collapsed="false">
      <c r="A144" s="3" t="n">
        <v>0.439282407407407</v>
      </c>
      <c r="B144" s="1" t="n">
        <v>16.51</v>
      </c>
      <c r="C144" s="1" t="n">
        <v>-0.167761</v>
      </c>
      <c r="D144" s="1" t="n">
        <v>197.138364</v>
      </c>
      <c r="E144" s="1" t="n">
        <v>18.659202</v>
      </c>
      <c r="S144" s="1" t="n">
        <v>-5.96</v>
      </c>
      <c r="T144" s="1" t="n">
        <v>-6.738</v>
      </c>
      <c r="U144" s="1" t="n">
        <f aca="false">T144/10</f>
        <v>-0.6738</v>
      </c>
      <c r="V144" s="1" t="n">
        <v>-0.498488</v>
      </c>
    </row>
    <row r="145" customFormat="false" ht="15" hidden="false" customHeight="false" outlineLevel="0" collapsed="false">
      <c r="A145" s="3" t="n">
        <v>0.439282407407407</v>
      </c>
      <c r="B145" s="1" t="n">
        <v>3.24</v>
      </c>
      <c r="C145" s="1" t="n">
        <v>-0.321347</v>
      </c>
      <c r="D145" s="1" t="n">
        <v>194.527414</v>
      </c>
      <c r="E145" s="1" t="n">
        <v>13.760439</v>
      </c>
      <c r="S145" s="1" t="n">
        <v>-13.27</v>
      </c>
      <c r="T145" s="1" t="n">
        <v>-5.612</v>
      </c>
      <c r="U145" s="1" t="n">
        <f aca="false">T145/10</f>
        <v>-0.5612</v>
      </c>
      <c r="V145" s="1" t="n">
        <v>-0.406608</v>
      </c>
    </row>
    <row r="146" customFormat="false" ht="15" hidden="false" customHeight="false" outlineLevel="0" collapsed="false">
      <c r="A146" s="3" t="n">
        <v>0.439282407407407</v>
      </c>
      <c r="B146" s="1" t="n">
        <v>1.54</v>
      </c>
      <c r="C146" s="1" t="n">
        <v>-0.321347</v>
      </c>
      <c r="D146" s="1" t="n">
        <v>211.984945</v>
      </c>
      <c r="E146" s="1" t="n">
        <v>1.752037</v>
      </c>
      <c r="S146" s="1" t="n">
        <v>-1.7</v>
      </c>
      <c r="T146" s="1" t="n">
        <v>-4.426</v>
      </c>
      <c r="U146" s="1" t="n">
        <f aca="false">T146/10</f>
        <v>-0.4426</v>
      </c>
      <c r="V146" s="1" t="n">
        <v>-0.301944</v>
      </c>
    </row>
    <row r="147" customFormat="false" ht="15" hidden="false" customHeight="false" outlineLevel="0" collapsed="false">
      <c r="A147" s="3" t="n">
        <v>0.439282407407407</v>
      </c>
      <c r="B147" s="1" t="n">
        <v>0.57</v>
      </c>
      <c r="C147" s="1" t="n">
        <v>-0.398139</v>
      </c>
      <c r="D147" s="1" t="n">
        <v>254.323277</v>
      </c>
      <c r="E147" s="1" t="n">
        <v>0.618641</v>
      </c>
      <c r="S147" s="1" t="n">
        <v>-0.97</v>
      </c>
      <c r="T147" s="1" t="n">
        <v>-3.276</v>
      </c>
      <c r="U147" s="1" t="n">
        <f aca="false">T147/10</f>
        <v>-0.3276</v>
      </c>
      <c r="V147" s="1" t="n">
        <v>-0.190096</v>
      </c>
    </row>
    <row r="148" customFormat="false" ht="15" hidden="false" customHeight="false" outlineLevel="0" collapsed="false">
      <c r="A148" s="3" t="n">
        <v>0.439282407407407</v>
      </c>
      <c r="B148" s="1" t="n">
        <v>0.34</v>
      </c>
      <c r="C148" s="1" t="n">
        <v>-0.295749</v>
      </c>
      <c r="D148" s="1" t="n">
        <v>285.987415</v>
      </c>
      <c r="E148" s="1" t="n">
        <v>0.258389</v>
      </c>
      <c r="S148" s="1" t="n">
        <v>-0.23</v>
      </c>
      <c r="T148" s="1" t="n">
        <v>-0.636</v>
      </c>
      <c r="U148" s="1" t="n">
        <f aca="false">T148/10</f>
        <v>-0.0636</v>
      </c>
      <c r="V148" s="1" t="n">
        <v>-0.091488</v>
      </c>
    </row>
    <row r="149" customFormat="false" ht="15" hidden="false" customHeight="false" outlineLevel="0" collapsed="false">
      <c r="A149" s="3" t="n">
        <v>0.439282407407407</v>
      </c>
      <c r="B149" s="1" t="n">
        <v>0.13</v>
      </c>
      <c r="C149" s="1" t="n">
        <v>0.011422</v>
      </c>
      <c r="D149" s="1" t="n">
        <v>301.448312</v>
      </c>
      <c r="E149" s="1" t="n">
        <v>-0.001519</v>
      </c>
      <c r="S149" s="1" t="n">
        <v>-0.21</v>
      </c>
      <c r="T149" s="1" t="n">
        <v>-0.324</v>
      </c>
      <c r="U149" s="1" t="n">
        <f aca="false">T149/10</f>
        <v>-0.0324</v>
      </c>
      <c r="V149" s="4" t="n">
        <v>-5.59999999999936E-005</v>
      </c>
    </row>
    <row r="150" customFormat="false" ht="15" hidden="false" customHeight="false" outlineLevel="0" collapsed="false">
      <c r="A150" s="3" t="n">
        <v>0.439282407407407</v>
      </c>
      <c r="B150" s="1" t="n">
        <v>0.06</v>
      </c>
      <c r="C150" s="1" t="n">
        <v>-0.398139</v>
      </c>
      <c r="D150" s="1" t="n">
        <v>316.090084</v>
      </c>
      <c r="E150" s="1" t="n">
        <v>0.000126</v>
      </c>
      <c r="S150" s="1" t="n">
        <v>-0.07</v>
      </c>
      <c r="T150" s="1" t="n">
        <v>-0.124</v>
      </c>
      <c r="U150" s="1" t="n">
        <f aca="false">T150/10</f>
        <v>-0.0124</v>
      </c>
      <c r="V150" s="1" t="n">
        <v>0.092312</v>
      </c>
    </row>
    <row r="151" customFormat="false" ht="15" hidden="false" customHeight="false" outlineLevel="0" collapsed="false">
      <c r="A151" s="3" t="n">
        <v>0.439282407407407</v>
      </c>
      <c r="B151" s="1" t="n">
        <v>-0.08</v>
      </c>
      <c r="C151" s="1" t="n">
        <v>98.741308</v>
      </c>
      <c r="D151" s="1" t="n">
        <v>294.869752</v>
      </c>
      <c r="E151" s="1" t="n">
        <v>0.000126</v>
      </c>
      <c r="S151" s="1" t="n">
        <v>-0.14</v>
      </c>
      <c r="T151" s="1" t="n">
        <v>0.108</v>
      </c>
      <c r="U151" s="1" t="n">
        <f aca="false">T151/10</f>
        <v>0.0108</v>
      </c>
      <c r="V151" s="1" t="n">
        <v>0.193552</v>
      </c>
    </row>
    <row r="152" customFormat="false" ht="15" hidden="false" customHeight="false" outlineLevel="0" collapsed="false">
      <c r="A152" s="3" t="n">
        <v>0.439282407407407</v>
      </c>
      <c r="B152" s="1" t="n">
        <v>-0.05</v>
      </c>
      <c r="C152" s="1" t="n">
        <v>277.028283</v>
      </c>
      <c r="D152" s="1" t="n">
        <v>239.425512</v>
      </c>
      <c r="E152" s="1" t="n">
        <v>0.001771</v>
      </c>
      <c r="S152" s="1" t="n">
        <v>0.03</v>
      </c>
      <c r="T152" s="1" t="n">
        <v>1.452</v>
      </c>
      <c r="U152" s="1" t="n">
        <f aca="false">T152/10</f>
        <v>0.1452</v>
      </c>
      <c r="V152" s="1" t="n">
        <v>0.296368</v>
      </c>
    </row>
    <row r="153" customFormat="false" ht="15" hidden="false" customHeight="false" outlineLevel="0" collapsed="false">
      <c r="A153" s="3" t="n">
        <v>0.439282407407407</v>
      </c>
      <c r="B153" s="1" t="n">
        <v>0.88</v>
      </c>
      <c r="C153" s="1" t="n">
        <v>308.180456</v>
      </c>
      <c r="D153" s="1" t="n">
        <v>53.126414</v>
      </c>
      <c r="E153" s="1" t="n">
        <v>3.757276</v>
      </c>
      <c r="S153" s="1" t="n">
        <v>0.93</v>
      </c>
      <c r="T153" s="1" t="n">
        <v>2.852</v>
      </c>
      <c r="U153" s="1" t="n">
        <f aca="false">T153/10</f>
        <v>0.2852</v>
      </c>
      <c r="V153" s="1" t="n">
        <v>0.399928</v>
      </c>
    </row>
    <row r="154" customFormat="false" ht="15" hidden="false" customHeight="false" outlineLevel="0" collapsed="false">
      <c r="A154" s="3" t="n">
        <v>0.439282407407407</v>
      </c>
      <c r="B154" s="1" t="n">
        <v>7.39</v>
      </c>
      <c r="C154" s="1" t="n">
        <v>247.155968</v>
      </c>
      <c r="D154" s="1" t="n">
        <v>-1.44764</v>
      </c>
      <c r="E154" s="1" t="n">
        <v>13.0679</v>
      </c>
      <c r="S154" s="1" t="n">
        <v>6.51</v>
      </c>
      <c r="T154" s="1" t="n">
        <v>4.296</v>
      </c>
      <c r="U154" s="1" t="n">
        <f aca="false">T154/10</f>
        <v>0.4296</v>
      </c>
      <c r="V154" s="1" t="n">
        <v>0.496256</v>
      </c>
    </row>
    <row r="155" customFormat="false" ht="15" hidden="false" customHeight="false" outlineLevel="0" collapsed="false">
      <c r="A155" s="3" t="n">
        <v>0.439282407407407</v>
      </c>
      <c r="B155" s="1" t="n">
        <v>14.32</v>
      </c>
      <c r="C155" s="1" t="n">
        <v>226.908314</v>
      </c>
      <c r="D155" s="1" t="n">
        <v>-1.012481</v>
      </c>
      <c r="E155" s="1" t="n">
        <v>16.917165</v>
      </c>
      <c r="S155" s="1" t="n">
        <v>6.93</v>
      </c>
      <c r="T155" s="1" t="n">
        <v>5.598</v>
      </c>
      <c r="U155" s="1" t="n">
        <f aca="false">T155/10</f>
        <v>0.5598</v>
      </c>
      <c r="V155" s="1" t="n">
        <v>0.571376</v>
      </c>
    </row>
    <row r="156" customFormat="false" ht="15" hidden="false" customHeight="false" outlineLevel="0" collapsed="false">
      <c r="A156" s="3" t="n">
        <v>0.439282407407407</v>
      </c>
      <c r="B156" s="1" t="n">
        <v>21.4</v>
      </c>
      <c r="C156" s="1" t="n">
        <v>220.611318</v>
      </c>
      <c r="D156" s="1" t="n">
        <v>-1.114872</v>
      </c>
      <c r="E156" s="1" t="n">
        <v>17.489619</v>
      </c>
      <c r="S156" s="1" t="n">
        <v>7.08</v>
      </c>
      <c r="T156" s="1" t="n">
        <v>6.86</v>
      </c>
      <c r="U156" s="1" t="n">
        <f aca="false">T156/10</f>
        <v>0.686</v>
      </c>
      <c r="V156" s="1" t="n">
        <v>0.610656</v>
      </c>
    </row>
    <row r="157" customFormat="false" ht="15" hidden="false" customHeight="false" outlineLevel="0" collapsed="false">
      <c r="A157" s="3" t="n">
        <v>0.439282407407407</v>
      </c>
      <c r="B157" s="1" t="n">
        <v>27.94</v>
      </c>
      <c r="C157" s="1" t="n">
        <v>215.031053</v>
      </c>
      <c r="D157" s="1" t="n">
        <v>-1.294055</v>
      </c>
      <c r="E157" s="1" t="n">
        <v>19.34516</v>
      </c>
      <c r="S157" s="1" t="n">
        <v>6.54</v>
      </c>
      <c r="T157" s="1" t="n">
        <v>6.574</v>
      </c>
      <c r="U157" s="1" t="n">
        <f aca="false">T157/10</f>
        <v>0.6574</v>
      </c>
      <c r="V157" s="1" t="n">
        <v>0.61788</v>
      </c>
    </row>
    <row r="158" customFormat="false" ht="15" hidden="false" customHeight="false" outlineLevel="0" collapsed="false">
      <c r="A158" s="3" t="n">
        <v>0.439282407407407</v>
      </c>
      <c r="B158" s="1" t="n">
        <v>35.18</v>
      </c>
      <c r="C158" s="1" t="n">
        <v>213.776773</v>
      </c>
      <c r="D158" s="1" t="n">
        <v>-1.294055</v>
      </c>
      <c r="E158" s="1" t="n">
        <v>17.198457</v>
      </c>
      <c r="S158" s="1" t="n">
        <v>7.24</v>
      </c>
      <c r="T158" s="1" t="n">
        <v>6.526</v>
      </c>
      <c r="U158" s="1" t="n">
        <f aca="false">T158/10</f>
        <v>0.6526</v>
      </c>
      <c r="V158" s="1" t="n">
        <v>0.593544</v>
      </c>
    </row>
    <row r="159" customFormat="false" ht="15" hidden="false" customHeight="false" outlineLevel="0" collapsed="false">
      <c r="A159" s="3" t="n">
        <v>0.439282407407407</v>
      </c>
      <c r="B159" s="1" t="n">
        <v>40.26</v>
      </c>
      <c r="C159" s="1" t="n">
        <v>209.246007</v>
      </c>
      <c r="D159" s="1" t="n">
        <v>-1.370848</v>
      </c>
      <c r="E159" s="1" t="n">
        <v>19.106638</v>
      </c>
      <c r="S159" s="1" t="n">
        <v>5.08</v>
      </c>
      <c r="T159" s="1" t="n">
        <v>7.108</v>
      </c>
      <c r="U159" s="1" t="n">
        <f aca="false">T159/10</f>
        <v>0.7108</v>
      </c>
      <c r="V159" s="1" t="n">
        <v>0.52744</v>
      </c>
    </row>
    <row r="160" customFormat="false" ht="15" hidden="false" customHeight="false" outlineLevel="0" collapsed="false">
      <c r="A160" s="3" t="n">
        <v>0.439282407407407</v>
      </c>
      <c r="B160" s="1" t="n">
        <v>46.95</v>
      </c>
      <c r="C160" s="1" t="n">
        <v>207.710154</v>
      </c>
      <c r="D160" s="1" t="n">
        <v>-1.34525</v>
      </c>
      <c r="E160" s="1" t="n">
        <v>19.924194</v>
      </c>
      <c r="S160" s="1" t="n">
        <v>6.69000000000001</v>
      </c>
      <c r="T160" s="1" t="n">
        <v>6.018</v>
      </c>
      <c r="U160" s="1" t="n">
        <f aca="false">T160/10</f>
        <v>0.6018</v>
      </c>
      <c r="V160" s="1" t="n">
        <v>0.429096</v>
      </c>
    </row>
    <row r="161" customFormat="false" ht="15" hidden="false" customHeight="false" outlineLevel="0" collapsed="false">
      <c r="A161" s="3" t="n">
        <v>0.439282407407407</v>
      </c>
      <c r="B161" s="1" t="n">
        <v>56.94</v>
      </c>
      <c r="C161" s="1" t="n">
        <v>213.4952</v>
      </c>
      <c r="D161" s="1" t="n">
        <v>-1.34525</v>
      </c>
      <c r="E161" s="1" t="n">
        <v>5.711521</v>
      </c>
      <c r="S161" s="1" t="n">
        <v>9.99</v>
      </c>
      <c r="T161" s="1" t="n">
        <v>4.652</v>
      </c>
      <c r="U161" s="1" t="n">
        <f aca="false">T161/10</f>
        <v>0.4652</v>
      </c>
      <c r="V161" s="1" t="n">
        <v>0.310456</v>
      </c>
    </row>
    <row r="162" customFormat="false" ht="15" hidden="false" customHeight="false" outlineLevel="0" collapsed="false">
      <c r="A162" s="3" t="n">
        <v>0.439282407407407</v>
      </c>
      <c r="B162" s="1" t="n">
        <v>58.03</v>
      </c>
      <c r="C162" s="1" t="n">
        <v>246.260054</v>
      </c>
      <c r="D162" s="1" t="n">
        <v>-1.575628</v>
      </c>
      <c r="E162" s="1" t="n">
        <v>0.042896</v>
      </c>
      <c r="S162" s="1" t="n">
        <v>1.09</v>
      </c>
      <c r="T162" s="1" t="n">
        <v>3.682</v>
      </c>
      <c r="U162" s="1" t="n">
        <f aca="false">T162/10</f>
        <v>0.3682</v>
      </c>
      <c r="V162" s="1" t="n">
        <v>0.17252</v>
      </c>
    </row>
    <row r="163" customFormat="false" ht="15" hidden="false" customHeight="false" outlineLevel="0" collapsed="false">
      <c r="A163" s="3" t="n">
        <v>0.439282407407407</v>
      </c>
      <c r="B163" s="1" t="n">
        <v>58.44</v>
      </c>
      <c r="C163" s="1" t="n">
        <v>268.632296</v>
      </c>
      <c r="D163" s="1" t="n">
        <v>-1.550031</v>
      </c>
      <c r="E163" s="1" t="n">
        <v>-0.003164</v>
      </c>
      <c r="S163" s="1" t="n">
        <v>0.409999999999997</v>
      </c>
      <c r="T163" s="1" t="n">
        <v>2.31</v>
      </c>
      <c r="U163" s="1" t="n">
        <f aca="false">T163/10</f>
        <v>0.231</v>
      </c>
      <c r="V163" s="1" t="n">
        <v>0.021008</v>
      </c>
    </row>
    <row r="164" customFormat="false" ht="15" hidden="false" customHeight="false" outlineLevel="0" collapsed="false">
      <c r="A164" s="3" t="n">
        <v>0.439282407407407</v>
      </c>
      <c r="B164" s="1" t="n">
        <v>58.67</v>
      </c>
      <c r="C164" s="1" t="n">
        <v>210.295506</v>
      </c>
      <c r="D164" s="1" t="n">
        <v>249.306161</v>
      </c>
      <c r="E164" s="1" t="n">
        <v>0.001771</v>
      </c>
      <c r="S164" s="1" t="n">
        <v>0.230000000000004</v>
      </c>
      <c r="T164" s="1" t="n">
        <v>-0.522</v>
      </c>
      <c r="U164" s="1" t="n">
        <f aca="false">T164/10</f>
        <v>-0.0522</v>
      </c>
      <c r="V164" s="1" t="n">
        <v>-0.120616</v>
      </c>
    </row>
    <row r="165" customFormat="false" ht="15" hidden="false" customHeight="false" outlineLevel="0" collapsed="false">
      <c r="A165" s="3" t="n">
        <v>0.439282407407407</v>
      </c>
      <c r="B165" s="1" t="n">
        <v>58.5</v>
      </c>
      <c r="C165" s="1" t="n">
        <v>163.272792</v>
      </c>
      <c r="D165" s="1" t="n">
        <v>310.740206</v>
      </c>
      <c r="E165" s="1" t="n">
        <v>0.037961</v>
      </c>
      <c r="S165" s="1" t="n">
        <v>-0.170000000000002</v>
      </c>
      <c r="T165" s="1" t="n">
        <v>-1.622</v>
      </c>
      <c r="U165" s="1" t="n">
        <f aca="false">T165/10</f>
        <v>-0.1622</v>
      </c>
      <c r="V165" s="1" t="n">
        <v>-0.24956</v>
      </c>
    </row>
    <row r="166" customFormat="false" ht="15" hidden="false" customHeight="false" outlineLevel="0" collapsed="false">
      <c r="A166" s="3" t="n">
        <v>0.439282407407407</v>
      </c>
      <c r="B166" s="1" t="n">
        <v>54.33</v>
      </c>
      <c r="C166" s="1" t="n">
        <v>-5.824828</v>
      </c>
      <c r="D166" s="1" t="n">
        <v>266.328518</v>
      </c>
      <c r="E166" s="1" t="n">
        <v>10.963963</v>
      </c>
      <c r="S166" s="1" t="n">
        <v>-4.17</v>
      </c>
      <c r="T166" s="1" t="n">
        <v>-2.63</v>
      </c>
      <c r="U166" s="1" t="n">
        <f aca="false">T166/10</f>
        <v>-0.263</v>
      </c>
      <c r="V166" s="1" t="n">
        <v>-0.373824</v>
      </c>
    </row>
    <row r="167" customFormat="false" ht="15" hidden="false" customHeight="false" outlineLevel="0" collapsed="false">
      <c r="A167" s="3" t="n">
        <v>0.439282407407407</v>
      </c>
      <c r="B167" s="1" t="n">
        <v>49.92</v>
      </c>
      <c r="C167" s="1" t="n">
        <v>0.446581</v>
      </c>
      <c r="D167" s="1" t="n">
        <v>238.708781</v>
      </c>
      <c r="E167" s="1" t="n">
        <v>14.758945</v>
      </c>
      <c r="S167" s="1" t="n">
        <v>-4.41</v>
      </c>
      <c r="T167" s="1" t="n">
        <v>-4.034</v>
      </c>
      <c r="U167" s="1" t="n">
        <f aca="false">T167/10</f>
        <v>-0.4034</v>
      </c>
      <c r="V167" s="1" t="n">
        <v>-0.480752</v>
      </c>
    </row>
    <row r="168" customFormat="false" ht="15" hidden="false" customHeight="false" outlineLevel="0" collapsed="false">
      <c r="A168" s="3" t="n">
        <v>0.439282407407407</v>
      </c>
      <c r="B168" s="1" t="n">
        <v>45.29</v>
      </c>
      <c r="C168" s="1" t="n">
        <v>-0.295749</v>
      </c>
      <c r="D168" s="1" t="n">
        <v>223.119878</v>
      </c>
      <c r="E168" s="1" t="n">
        <v>15.002403</v>
      </c>
      <c r="S168" s="1" t="n">
        <v>-4.63</v>
      </c>
      <c r="T168" s="1" t="n">
        <v>-5.3</v>
      </c>
      <c r="U168" s="1" t="n">
        <f aca="false">T168/10</f>
        <v>-0.53</v>
      </c>
      <c r="V168" s="1" t="n">
        <v>-0.561208</v>
      </c>
    </row>
    <row r="169" customFormat="false" ht="15" hidden="false" customHeight="false" outlineLevel="0" collapsed="false">
      <c r="A169" s="3" t="n">
        <v>0.439282407407407</v>
      </c>
      <c r="B169" s="1" t="n">
        <v>38.5</v>
      </c>
      <c r="C169" s="1" t="n">
        <v>0.216203</v>
      </c>
      <c r="D169" s="1" t="n">
        <v>213.239225</v>
      </c>
      <c r="E169" s="1" t="n">
        <v>18.530894</v>
      </c>
      <c r="S169" s="1" t="n">
        <v>-6.79</v>
      </c>
      <c r="T169" s="1" t="n">
        <v>-5.68</v>
      </c>
      <c r="U169" s="1" t="n">
        <f aca="false">T169/10</f>
        <v>-0.568</v>
      </c>
      <c r="V169" s="1" t="n">
        <v>-0.618936</v>
      </c>
    </row>
    <row r="170" customFormat="false" ht="15" hidden="false" customHeight="false" outlineLevel="0" collapsed="false">
      <c r="A170" s="3" t="n">
        <v>0.439282407407407</v>
      </c>
      <c r="B170" s="1" t="n">
        <v>32</v>
      </c>
      <c r="C170" s="1" t="n">
        <v>-0.193359</v>
      </c>
      <c r="D170" s="1" t="n">
        <v>205.073606</v>
      </c>
      <c r="E170" s="1" t="n">
        <v>18.976684</v>
      </c>
      <c r="S170" s="1" t="n">
        <v>-6.5</v>
      </c>
      <c r="T170" s="1" t="n">
        <v>-6.092</v>
      </c>
      <c r="U170" s="1" t="n">
        <f aca="false">T170/10</f>
        <v>-0.6092</v>
      </c>
      <c r="V170" s="1" t="n">
        <v>-0.649936</v>
      </c>
    </row>
    <row r="171" customFormat="false" ht="15" hidden="false" customHeight="false" outlineLevel="0" collapsed="false">
      <c r="A171" s="3" t="n">
        <v>0.439282407407407</v>
      </c>
      <c r="B171" s="1" t="n">
        <v>25.93</v>
      </c>
      <c r="C171" s="1" t="n">
        <v>-0.116566</v>
      </c>
      <c r="D171" s="1" t="n">
        <v>199.80051</v>
      </c>
      <c r="E171" s="1" t="n">
        <v>20.416044</v>
      </c>
      <c r="S171" s="1" t="n">
        <v>-6.07</v>
      </c>
      <c r="T171" s="1" t="n">
        <v>-8.742</v>
      </c>
      <c r="U171" s="1" t="n">
        <f aca="false">T171/10</f>
        <v>-0.8742</v>
      </c>
      <c r="V171" s="1" t="n">
        <v>-0.622736</v>
      </c>
    </row>
    <row r="172" customFormat="false" ht="15" hidden="false" customHeight="false" outlineLevel="0" collapsed="false">
      <c r="A172" s="3" t="n">
        <v>0.439282407407407</v>
      </c>
      <c r="B172" s="1" t="n">
        <v>19.46</v>
      </c>
      <c r="C172" s="1" t="n">
        <v>-0.193359</v>
      </c>
      <c r="D172" s="1" t="n">
        <v>197.29195</v>
      </c>
      <c r="E172" s="1" t="n">
        <v>20.105142</v>
      </c>
      <c r="S172" s="1" t="n">
        <v>-6.47</v>
      </c>
      <c r="T172" s="1" t="n">
        <v>-7.416</v>
      </c>
      <c r="U172" s="1" t="n">
        <f aca="false">T172/10</f>
        <v>-0.7416</v>
      </c>
      <c r="V172" s="1" t="n">
        <v>-0.553496</v>
      </c>
    </row>
    <row r="173" customFormat="false" ht="15" hidden="false" customHeight="false" outlineLevel="0" collapsed="false">
      <c r="A173" s="3" t="n">
        <v>0.439282407407407</v>
      </c>
      <c r="B173" s="1" t="n">
        <v>1.58</v>
      </c>
      <c r="C173" s="1" t="n">
        <v>-0.014176</v>
      </c>
      <c r="D173" s="1" t="n">
        <v>213.699981</v>
      </c>
      <c r="E173" s="1" t="n">
        <v>1.105557</v>
      </c>
      <c r="S173" s="1" t="n">
        <v>-17.88</v>
      </c>
      <c r="T173" s="1" t="n">
        <v>-6.292</v>
      </c>
      <c r="U173" s="1" t="n">
        <f aca="false">T173/10</f>
        <v>-0.6292</v>
      </c>
      <c r="V173" s="1" t="n">
        <v>-0.455504</v>
      </c>
    </row>
    <row r="174" customFormat="false" ht="15" hidden="false" customHeight="false" outlineLevel="0" collapsed="false">
      <c r="A174" s="3" t="n">
        <v>0.439282407407407</v>
      </c>
      <c r="B174" s="1" t="n">
        <v>1.42</v>
      </c>
      <c r="C174" s="1" t="n">
        <v>-0.295749</v>
      </c>
      <c r="D174" s="1" t="n">
        <v>236.251417</v>
      </c>
      <c r="E174" s="1" t="n">
        <v>0.566002</v>
      </c>
      <c r="S174" s="1" t="n">
        <v>-0.16</v>
      </c>
      <c r="T174" s="1" t="n">
        <v>-5.156</v>
      </c>
      <c r="U174" s="1" t="n">
        <f aca="false">T174/10</f>
        <v>-0.5156</v>
      </c>
      <c r="V174" s="1" t="n">
        <v>-0.338952</v>
      </c>
    </row>
    <row r="175" customFormat="false" ht="15" hidden="false" customHeight="false" outlineLevel="0" collapsed="false">
      <c r="A175" s="3" t="n">
        <v>0.439282407407407</v>
      </c>
      <c r="B175" s="1" t="n">
        <v>0.54</v>
      </c>
      <c r="C175" s="1" t="n">
        <v>-0.244554</v>
      </c>
      <c r="D175" s="1" t="n">
        <v>249.152576</v>
      </c>
      <c r="E175" s="1" t="n">
        <v>0.564357</v>
      </c>
      <c r="S175" s="1" t="n">
        <v>-0.88</v>
      </c>
      <c r="T175" s="1" t="n">
        <v>-3.88</v>
      </c>
      <c r="U175" s="1" t="n">
        <f aca="false">T175/10</f>
        <v>-0.388</v>
      </c>
      <c r="V175" s="1" t="n">
        <v>-0.213384</v>
      </c>
    </row>
    <row r="176" customFormat="false" ht="15" hidden="false" customHeight="false" outlineLevel="0" collapsed="false">
      <c r="A176" s="3" t="n">
        <v>0.439282407407407</v>
      </c>
      <c r="B176" s="1" t="n">
        <v>0.15</v>
      </c>
      <c r="C176" s="1" t="n">
        <v>-0.398139</v>
      </c>
      <c r="D176" s="1" t="n">
        <v>282.992505</v>
      </c>
      <c r="E176" s="1" t="n">
        <v>0.13008</v>
      </c>
      <c r="S176" s="1" t="n">
        <v>-0.39</v>
      </c>
      <c r="T176" s="1" t="n">
        <v>-0.304</v>
      </c>
      <c r="U176" s="1" t="n">
        <f aca="false">T176/10</f>
        <v>-0.0304</v>
      </c>
      <c r="V176" s="1" t="n">
        <v>-0.113736</v>
      </c>
    </row>
    <row r="177" customFormat="false" ht="15" hidden="false" customHeight="false" outlineLevel="0" collapsed="false">
      <c r="A177" s="3" t="n">
        <v>0.439282407407407</v>
      </c>
      <c r="B177" s="1" t="n">
        <v>0.06</v>
      </c>
      <c r="C177" s="1" t="n">
        <v>-0.346944</v>
      </c>
      <c r="D177" s="1" t="n">
        <v>301.422714</v>
      </c>
      <c r="E177" s="1" t="n">
        <v>0.001771</v>
      </c>
      <c r="S177" s="1" t="n">
        <v>-0.09</v>
      </c>
      <c r="T177" s="1" t="n">
        <v>-0.288</v>
      </c>
      <c r="U177" s="1" t="n">
        <f aca="false">T177/10</f>
        <v>-0.0288</v>
      </c>
      <c r="V177" s="1" t="n">
        <v>-0.026152</v>
      </c>
    </row>
    <row r="178" customFormat="false" ht="15" hidden="false" customHeight="false" outlineLevel="0" collapsed="false">
      <c r="A178" s="3" t="n">
        <v>0.439282407407407</v>
      </c>
      <c r="B178" s="1" t="n">
        <v>0.06</v>
      </c>
      <c r="C178" s="1" t="n">
        <v>-0.218956</v>
      </c>
      <c r="D178" s="1" t="n">
        <v>315.450146</v>
      </c>
      <c r="E178" s="1" t="n">
        <v>0.001771</v>
      </c>
      <c r="S178" s="1" t="n">
        <v>0</v>
      </c>
      <c r="T178" s="1" t="n">
        <v>-0.096</v>
      </c>
      <c r="U178" s="1" t="n">
        <f aca="false">T178/10</f>
        <v>-0.0096</v>
      </c>
      <c r="V178" s="1" t="n">
        <v>0.056504</v>
      </c>
    </row>
    <row r="179" customFormat="false" ht="15" hidden="false" customHeight="false" outlineLevel="0" collapsed="false">
      <c r="A179" s="3" t="n">
        <v>0.439282407407407</v>
      </c>
      <c r="B179" s="1" t="n">
        <v>-0.02</v>
      </c>
      <c r="C179" s="1" t="n">
        <v>232.309396</v>
      </c>
      <c r="D179" s="1" t="n">
        <v>257.446176</v>
      </c>
      <c r="E179" s="1" t="n">
        <v>0.001771</v>
      </c>
      <c r="S179" s="1" t="n">
        <v>-0.08</v>
      </c>
      <c r="T179" s="1" t="n">
        <v>0.008</v>
      </c>
      <c r="U179" s="1" t="n">
        <f aca="false">T179/10</f>
        <v>0.0008</v>
      </c>
      <c r="V179" s="1" t="n">
        <v>0.145968</v>
      </c>
    </row>
    <row r="180" customFormat="false" ht="15" hidden="false" customHeight="false" outlineLevel="0" collapsed="false">
      <c r="A180" s="3" t="n">
        <v>0.439282407407407</v>
      </c>
      <c r="B180" s="1" t="n">
        <v>0.06</v>
      </c>
      <c r="C180" s="1" t="n">
        <v>314.451844</v>
      </c>
      <c r="D180" s="1" t="n">
        <v>218.665905</v>
      </c>
      <c r="E180" s="1" t="n">
        <v>0.001771</v>
      </c>
      <c r="S180" s="1" t="n">
        <v>0.08</v>
      </c>
      <c r="T180" s="1" t="n">
        <v>0.586</v>
      </c>
      <c r="U180" s="1" t="n">
        <f aca="false">T180/10</f>
        <v>0.0586</v>
      </c>
      <c r="V180" s="1" t="n">
        <v>0.245312</v>
      </c>
    </row>
    <row r="181" customFormat="false" ht="15" hidden="false" customHeight="false" outlineLevel="0" collapsed="false">
      <c r="A181" s="3" t="n">
        <v>0.439282407407407</v>
      </c>
      <c r="B181" s="1" t="n">
        <v>0.19</v>
      </c>
      <c r="C181" s="1" t="n">
        <v>314.195869</v>
      </c>
      <c r="D181" s="1" t="n">
        <v>106.702155</v>
      </c>
      <c r="E181" s="1" t="n">
        <v>1.146682</v>
      </c>
      <c r="S181" s="1" t="n">
        <v>0.13</v>
      </c>
      <c r="T181" s="1" t="n">
        <v>1.654</v>
      </c>
      <c r="U181" s="1" t="n">
        <f aca="false">T181/10</f>
        <v>0.1654</v>
      </c>
      <c r="V181" s="1" t="n">
        <v>0.361976</v>
      </c>
    </row>
    <row r="182" customFormat="false" ht="15" hidden="false" customHeight="false" outlineLevel="0" collapsed="false">
      <c r="A182" s="3" t="n">
        <v>0.439293981481482</v>
      </c>
      <c r="B182" s="1" t="n">
        <v>2.99</v>
      </c>
      <c r="C182" s="1" t="n">
        <v>278.589732</v>
      </c>
      <c r="D182" s="1" t="n">
        <v>-5.236083</v>
      </c>
      <c r="E182" s="1" t="n">
        <v>9.419321</v>
      </c>
      <c r="S182" s="1" t="n">
        <v>2.8</v>
      </c>
      <c r="T182" s="1" t="n">
        <v>3.824</v>
      </c>
      <c r="U182" s="1" t="n">
        <f aca="false">T182/10</f>
        <v>0.3824</v>
      </c>
      <c r="V182" s="1" t="n">
        <v>0.474928</v>
      </c>
    </row>
    <row r="183" customFormat="false" ht="15" hidden="false" customHeight="false" outlineLevel="0" collapsed="false">
      <c r="A183" s="3" t="n">
        <v>0.439293981481482</v>
      </c>
      <c r="B183" s="1" t="n">
        <v>8.33</v>
      </c>
      <c r="C183" s="1" t="n">
        <v>251.379561</v>
      </c>
      <c r="D183" s="1" t="n">
        <v>-0.884493</v>
      </c>
      <c r="E183" s="1" t="n">
        <v>12.819507</v>
      </c>
      <c r="S183" s="1" t="n">
        <v>5.34</v>
      </c>
      <c r="T183" s="1" t="n">
        <v>4.868</v>
      </c>
      <c r="U183" s="1" t="n">
        <f aca="false">T183/10</f>
        <v>0.4868</v>
      </c>
      <c r="V183" s="1" t="n">
        <v>0.574896</v>
      </c>
    </row>
    <row r="184" customFormat="false" ht="15" hidden="false" customHeight="false" outlineLevel="0" collapsed="false">
      <c r="A184" s="3" t="n">
        <v>0.439293981481482</v>
      </c>
      <c r="B184" s="1" t="n">
        <v>19.1</v>
      </c>
      <c r="C184" s="1" t="n">
        <v>223.119878</v>
      </c>
      <c r="D184" s="1" t="n">
        <v>-1.422043</v>
      </c>
      <c r="E184" s="1" t="n">
        <v>17.890995</v>
      </c>
      <c r="S184" s="1" t="n">
        <v>10.77</v>
      </c>
      <c r="T184" s="1" t="n">
        <v>6.874</v>
      </c>
      <c r="U184" s="1" t="n">
        <f aca="false">T184/10</f>
        <v>0.6874</v>
      </c>
      <c r="V184" s="1" t="n">
        <v>0.638864</v>
      </c>
    </row>
    <row r="185" customFormat="false" ht="15" hidden="false" customHeight="false" outlineLevel="0" collapsed="false">
      <c r="A185" s="3" t="n">
        <v>0.439293981481482</v>
      </c>
      <c r="B185" s="1" t="n">
        <v>24.4</v>
      </c>
      <c r="C185" s="1" t="n">
        <v>215.722187</v>
      </c>
      <c r="D185" s="1" t="n">
        <v>-1.550031</v>
      </c>
      <c r="E185" s="1" t="n">
        <v>18.782576</v>
      </c>
      <c r="S185" s="1" t="n">
        <v>5.3</v>
      </c>
      <c r="T185" s="1" t="n">
        <v>7.522</v>
      </c>
      <c r="U185" s="1" t="n">
        <f aca="false">T185/10</f>
        <v>0.7522</v>
      </c>
      <c r="V185" s="1" t="n">
        <v>0.65944</v>
      </c>
    </row>
    <row r="186" customFormat="false" ht="15" hidden="false" customHeight="false" outlineLevel="0" collapsed="false">
      <c r="A186" s="3" t="n">
        <v>0.439293981481482</v>
      </c>
      <c r="B186" s="1" t="n">
        <v>34.56</v>
      </c>
      <c r="C186" s="1" t="n">
        <v>213.136834</v>
      </c>
      <c r="D186" s="1" t="n">
        <v>-1.652421</v>
      </c>
      <c r="E186" s="1" t="n">
        <v>18.901015</v>
      </c>
      <c r="S186" s="1" t="n">
        <v>10.16</v>
      </c>
      <c r="T186" s="1" t="n">
        <v>7.942</v>
      </c>
      <c r="U186" s="1" t="n">
        <f aca="false">T186/10</f>
        <v>0.7942</v>
      </c>
      <c r="V186" s="1" t="n">
        <v>0.631776</v>
      </c>
    </row>
    <row r="187" customFormat="false" ht="15" hidden="false" customHeight="false" outlineLevel="0" collapsed="false">
      <c r="A187" s="3" t="n">
        <v>0.439293981481482</v>
      </c>
      <c r="B187" s="1" t="n">
        <v>40.6</v>
      </c>
      <c r="C187" s="1" t="n">
        <v>209.911543</v>
      </c>
      <c r="D187" s="1" t="n">
        <v>-1.498836</v>
      </c>
      <c r="E187" s="1" t="n">
        <v>18.35817</v>
      </c>
      <c r="S187" s="1" t="n">
        <v>6.04</v>
      </c>
      <c r="T187" s="1" t="n">
        <v>7.008</v>
      </c>
      <c r="U187" s="1" t="n">
        <f aca="false">T187/10</f>
        <v>0.7008</v>
      </c>
      <c r="V187" s="1" t="n">
        <v>0.567168</v>
      </c>
    </row>
    <row r="188" customFormat="false" ht="15" hidden="false" customHeight="false" outlineLevel="0" collapsed="false">
      <c r="A188" s="3" t="n">
        <v>0.439293981481482</v>
      </c>
      <c r="B188" s="1" t="n">
        <v>48.04</v>
      </c>
      <c r="C188" s="1" t="n">
        <v>207.761349</v>
      </c>
      <c r="D188" s="1" t="n">
        <v>-1.268457</v>
      </c>
      <c r="E188" s="1" t="n">
        <v>19.596843</v>
      </c>
      <c r="S188" s="1" t="n">
        <v>7.44</v>
      </c>
      <c r="T188" s="1" t="n">
        <v>6.586</v>
      </c>
      <c r="U188" s="1" t="n">
        <f aca="false">T188/10</f>
        <v>0.6586</v>
      </c>
      <c r="V188" s="1" t="n">
        <v>0.469672</v>
      </c>
    </row>
    <row r="189" customFormat="false" ht="15" hidden="false" customHeight="false" outlineLevel="0" collapsed="false">
      <c r="A189" s="3" t="n">
        <v>0.439293981481482</v>
      </c>
      <c r="B189" s="1" t="n">
        <v>54.14</v>
      </c>
      <c r="C189" s="1" t="n">
        <v>206.737447</v>
      </c>
      <c r="D189" s="1" t="n">
        <v>-1.44764</v>
      </c>
      <c r="E189" s="1" t="n">
        <v>16.644097</v>
      </c>
      <c r="S189" s="1" t="n">
        <v>6.1</v>
      </c>
      <c r="T189" s="1" t="n">
        <v>4.74</v>
      </c>
      <c r="U189" s="1" t="n">
        <f aca="false">T189/10</f>
        <v>0.474</v>
      </c>
      <c r="V189" s="1" t="n">
        <v>0.352456</v>
      </c>
    </row>
    <row r="190" customFormat="false" ht="15" hidden="false" customHeight="false" outlineLevel="0" collapsed="false">
      <c r="A190" s="3" t="n">
        <v>0.439293981481482</v>
      </c>
      <c r="B190" s="1" t="n">
        <v>57.33</v>
      </c>
      <c r="C190" s="1" t="n">
        <v>217.821186</v>
      </c>
      <c r="D190" s="1" t="n">
        <v>-1.191665</v>
      </c>
      <c r="E190" s="1" t="n">
        <v>4.54687</v>
      </c>
      <c r="S190" s="1" t="n">
        <v>3.19</v>
      </c>
      <c r="T190" s="1" t="n">
        <v>3.61</v>
      </c>
      <c r="U190" s="1" t="n">
        <f aca="false">T190/10</f>
        <v>0.361</v>
      </c>
      <c r="V190" s="1" t="n">
        <v>0.220344</v>
      </c>
    </row>
    <row r="191" customFormat="false" ht="15" hidden="false" customHeight="false" outlineLevel="0" collapsed="false">
      <c r="A191" s="3" t="n">
        <v>0.439293981481482</v>
      </c>
      <c r="B191" s="1" t="n">
        <v>58.26</v>
      </c>
      <c r="C191" s="1" t="n">
        <v>257.625359</v>
      </c>
      <c r="D191" s="1" t="n">
        <v>-1.498836</v>
      </c>
      <c r="E191" s="1" t="n">
        <v>0.138305</v>
      </c>
      <c r="S191" s="1" t="n">
        <v>0.93</v>
      </c>
      <c r="T191" s="1" t="n">
        <v>2.17</v>
      </c>
      <c r="U191" s="1" t="n">
        <f aca="false">T191/10</f>
        <v>0.217</v>
      </c>
      <c r="V191" s="1" t="n">
        <v>0.08152</v>
      </c>
    </row>
    <row r="192" customFormat="false" ht="15" hidden="false" customHeight="false" outlineLevel="0" collapsed="false">
      <c r="A192" s="3" t="n">
        <v>0.439293981481482</v>
      </c>
      <c r="B192" s="1" t="n">
        <v>58.65</v>
      </c>
      <c r="C192" s="1" t="n">
        <v>277.079478</v>
      </c>
      <c r="D192" s="1" t="n">
        <v>-0.70531</v>
      </c>
      <c r="E192" s="1" t="n">
        <v>0.011641</v>
      </c>
      <c r="S192" s="1" t="n">
        <v>0.390000000000001</v>
      </c>
      <c r="T192" s="1" t="n">
        <v>0.956</v>
      </c>
      <c r="U192" s="1" t="n">
        <f aca="false">T192/10</f>
        <v>0.0956</v>
      </c>
      <c r="V192" s="1" t="n">
        <v>-0.062976</v>
      </c>
    </row>
    <row r="193" customFormat="false" ht="15" hidden="false" customHeight="false" outlineLevel="0" collapsed="false">
      <c r="A193" s="3" t="n">
        <v>0.439293981481482</v>
      </c>
      <c r="B193" s="1" t="n">
        <v>58.89</v>
      </c>
      <c r="C193" s="1" t="n">
        <v>255.705544</v>
      </c>
      <c r="D193" s="1" t="n">
        <v>189.126329</v>
      </c>
      <c r="E193" s="1" t="n">
        <v>-0.001519</v>
      </c>
      <c r="S193" s="1" t="n">
        <v>0.240000000000002</v>
      </c>
      <c r="T193" s="1" t="n">
        <v>0.0820000000000008</v>
      </c>
      <c r="U193" s="1" t="n">
        <f aca="false">T193/10</f>
        <v>0.00820000000000008</v>
      </c>
      <c r="V193" s="1" t="n">
        <v>-0.212032</v>
      </c>
    </row>
    <row r="194" customFormat="false" ht="15" hidden="false" customHeight="false" outlineLevel="0" collapsed="false">
      <c r="A194" s="3" t="n">
        <v>0.439293981481482</v>
      </c>
      <c r="B194" s="1" t="n">
        <v>58.92</v>
      </c>
      <c r="C194" s="1" t="n">
        <v>170.772878</v>
      </c>
      <c r="D194" s="1" t="n">
        <v>309.588318</v>
      </c>
      <c r="E194" s="1" t="n">
        <v>0.003416</v>
      </c>
      <c r="S194" s="1" t="n">
        <v>0.0300000000000011</v>
      </c>
      <c r="T194" s="1" t="n">
        <v>-2.324</v>
      </c>
      <c r="U194" s="1" t="n">
        <f aca="false">T194/10</f>
        <v>-0.2324</v>
      </c>
      <c r="V194" s="1" t="n">
        <v>-0.352312</v>
      </c>
    </row>
    <row r="195" customFormat="false" ht="15" hidden="false" customHeight="false" outlineLevel="0" collapsed="false">
      <c r="A195" s="3" t="n">
        <v>0.439293981481482</v>
      </c>
      <c r="B195" s="1" t="n">
        <v>57.74</v>
      </c>
      <c r="C195" s="1" t="n">
        <v>17.75055</v>
      </c>
      <c r="D195" s="1" t="n">
        <v>284.451564</v>
      </c>
      <c r="E195" s="1" t="n">
        <v>8.374755</v>
      </c>
      <c r="S195" s="1" t="n">
        <v>-1.18</v>
      </c>
      <c r="T195" s="1" t="n">
        <v>-4.026</v>
      </c>
      <c r="U195" s="1" t="n">
        <f aca="false">T195/10</f>
        <v>-0.4026</v>
      </c>
      <c r="V195" s="1" t="n">
        <v>-0.47503733332</v>
      </c>
    </row>
    <row r="196" customFormat="false" ht="15" hidden="false" customHeight="false" outlineLevel="0" collapsed="false">
      <c r="A196" s="3" t="n">
        <v>0.439293981481482</v>
      </c>
      <c r="B196" s="1" t="n">
        <v>46.64</v>
      </c>
      <c r="C196" s="1" t="n">
        <v>-0.50053</v>
      </c>
      <c r="D196" s="1" t="n">
        <v>223.606231</v>
      </c>
      <c r="E196" s="1" t="n">
        <v>16.672062</v>
      </c>
      <c r="S196" s="1" t="n">
        <v>-11.1</v>
      </c>
      <c r="T196" s="1" t="n">
        <v>-5.28</v>
      </c>
      <c r="U196" s="1" t="n">
        <f aca="false">T196/10</f>
        <v>-0.528</v>
      </c>
      <c r="V196" s="1" t="n">
        <v>-0.58388266664</v>
      </c>
    </row>
    <row r="197" customFormat="false" ht="15" hidden="false" customHeight="false" outlineLevel="0" collapsed="false">
      <c r="A197" s="3" t="n">
        <v>0.439293981481482</v>
      </c>
      <c r="B197" s="1" t="n">
        <v>38.52</v>
      </c>
      <c r="C197" s="1" t="n">
        <v>-0.218956</v>
      </c>
      <c r="D197" s="1" t="n">
        <v>211.703372</v>
      </c>
      <c r="E197" s="1" t="n">
        <v>18.807251</v>
      </c>
      <c r="S197" s="1" t="n">
        <v>-8.12</v>
      </c>
      <c r="T197" s="1" t="n">
        <v>-6.514</v>
      </c>
      <c r="U197" s="1" t="n">
        <f aca="false">T197/10</f>
        <v>-0.6514</v>
      </c>
      <c r="V197" s="1" t="n">
        <v>-0.66981688884</v>
      </c>
    </row>
    <row r="198" customFormat="false" ht="15" hidden="false" customHeight="false" outlineLevel="0" collapsed="false">
      <c r="A198" s="3" t="n">
        <v>0.439293981481482</v>
      </c>
      <c r="B198" s="1" t="n">
        <v>32.49</v>
      </c>
      <c r="C198" s="1" t="n">
        <v>-0.372542</v>
      </c>
      <c r="D198" s="1" t="n">
        <v>206.583862</v>
      </c>
      <c r="E198" s="1" t="n">
        <v>17.996274</v>
      </c>
      <c r="S198" s="1" t="n">
        <v>-6.03</v>
      </c>
      <c r="T198" s="1" t="n">
        <v>-7.562</v>
      </c>
      <c r="U198" s="1" t="n">
        <f aca="false">T198/10</f>
        <v>-0.7562</v>
      </c>
      <c r="V198" s="1" t="n">
        <v>-0.75219288884</v>
      </c>
    </row>
    <row r="199" customFormat="false" ht="15" hidden="false" customHeight="false" outlineLevel="0" collapsed="false">
      <c r="A199" s="3" t="n">
        <v>0.439293981481482</v>
      </c>
      <c r="B199" s="1" t="n">
        <v>26.35</v>
      </c>
      <c r="C199" s="1" t="n">
        <v>-0.244554</v>
      </c>
      <c r="D199" s="1" t="n">
        <v>200.85001</v>
      </c>
      <c r="E199" s="1" t="n">
        <v>20.80755</v>
      </c>
      <c r="S199" s="1" t="n">
        <v>-6.14</v>
      </c>
      <c r="T199" s="1" t="n">
        <v>-7.194</v>
      </c>
      <c r="U199" s="1" t="n">
        <f aca="false">T199/10</f>
        <v>-0.7194</v>
      </c>
      <c r="V199" s="1" t="n">
        <v>-0.824325925866667</v>
      </c>
    </row>
    <row r="200" customFormat="false" ht="15" hidden="false" customHeight="false" outlineLevel="0" collapsed="false">
      <c r="A200" s="3" t="n">
        <v>0.439293981481482</v>
      </c>
      <c r="B200" s="1" t="n">
        <v>19.93</v>
      </c>
      <c r="C200" s="1" t="n">
        <v>-0.090968</v>
      </c>
      <c r="D200" s="1" t="n">
        <v>197.010377</v>
      </c>
      <c r="E200" s="1" t="n">
        <v>19.739956</v>
      </c>
      <c r="S200" s="1" t="n">
        <v>-6.42</v>
      </c>
      <c r="T200" s="1" t="n">
        <v>-7.27333333333333</v>
      </c>
      <c r="U200" s="1" t="n">
        <f aca="false">T200/10</f>
        <v>-0.727333333333333</v>
      </c>
      <c r="V200" s="1" t="n">
        <v>-0.926</v>
      </c>
    </row>
    <row r="201" customFormat="false" ht="15" hidden="false" customHeight="false" outlineLevel="0" collapsed="false">
      <c r="A201" s="3" t="n">
        <v>0.439293981481482</v>
      </c>
      <c r="B201" s="1" t="n">
        <v>10.67</v>
      </c>
      <c r="C201" s="1" t="n">
        <v>-0.295749</v>
      </c>
      <c r="D201" s="1" t="n">
        <v>194.297036</v>
      </c>
      <c r="E201" s="1" t="n">
        <v>18.514444</v>
      </c>
      <c r="S201" s="1" t="n">
        <v>-9.26</v>
      </c>
      <c r="T201" s="1" t="n">
        <v>-9.26</v>
      </c>
      <c r="U201" s="1" t="n">
        <f aca="false">T201/10</f>
        <v>-0.9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21T16:06:49Z</dcterms:modified>
  <cp:revision>0</cp:revision>
  <dc:subject/>
  <dc:title/>
</cp:coreProperties>
</file>