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ime = 1 / frequency</t>
  </si>
  <si>
    <t xml:space="preserve">Output (W) = I * V</t>
  </si>
  <si>
    <t xml:space="preserve">Pressure (bar)</t>
  </si>
  <si>
    <t xml:space="preserve">Pressure (MPa)</t>
  </si>
  <si>
    <t xml:space="preserve">Pressure (Pa)</t>
  </si>
  <si>
    <t xml:space="preserve">Pressure (N/m2 )</t>
  </si>
  <si>
    <t xml:space="preserve">Diameter (m)</t>
  </si>
  <si>
    <t xml:space="preserve">Area of piston (m2)</t>
  </si>
  <si>
    <t xml:space="preserve"> Force (Newton)</t>
  </si>
  <si>
    <t xml:space="preserve">Distance (m)</t>
  </si>
  <si>
    <t xml:space="preserve"> Work done (N.m)</t>
  </si>
  <si>
    <t xml:space="preserve"> Work done (Joule)</t>
  </si>
  <si>
    <t xml:space="preserve"> Work done (Watt* s )</t>
  </si>
  <si>
    <t xml:space="preserve">Time (s)</t>
  </si>
  <si>
    <t xml:space="preserve">Energy input (W)</t>
  </si>
  <si>
    <t xml:space="preserve">Output (W)</t>
  </si>
  <si>
    <t xml:space="preserve">Efficiency</t>
  </si>
  <si>
    <t xml:space="preserve">Here is the information on the engine for free-piston air compressor:</t>
  </si>
  <si>
    <t xml:space="preserve">Cylinder Bore: 39mm</t>
  </si>
  <si>
    <t xml:space="preserve">Stroke: 41.5mm</t>
  </si>
  <si>
    <t xml:space="preserve">http://en.wikipedia.org/wiki/Pascal_(unit)</t>
  </si>
  <si>
    <t xml:space="preserve">Pascal</t>
  </si>
  <si>
    <t xml:space="preserve">Bar</t>
  </si>
  <si>
    <t xml:space="preserve">(Pa)</t>
  </si>
  <si>
    <t xml:space="preserve">(bar)</t>
  </si>
  <si>
    <t xml:space="preserve">1 Pa</t>
  </si>
  <si>
    <t xml:space="preserve">≡ 1 N/m2</t>
  </si>
  <si>
    <r>
      <rPr>
        <b val="true"/>
        <sz val="14"/>
        <color rgb="FF000000"/>
        <rFont val="Calibri"/>
        <family val="2"/>
      </rPr>
      <t xml:space="preserve">10</t>
    </r>
    <r>
      <rPr>
        <b val="true"/>
        <vertAlign val="superscript"/>
        <sz val="14"/>
        <color rgb="FF000000"/>
        <rFont val="Calibri"/>
        <family val="2"/>
      </rPr>
      <t xml:space="preserve">−5</t>
    </r>
  </si>
  <si>
    <t xml:space="preserve">1 bar</t>
  </si>
  <si>
    <r>
      <rPr>
        <sz val="11"/>
        <color rgb="FF000000"/>
        <rFont val="Calibri"/>
        <family val="2"/>
      </rPr>
      <t xml:space="preserve">1 × 10</t>
    </r>
    <r>
      <rPr>
        <vertAlign val="superscript"/>
        <sz val="11"/>
        <color rgb="FF000000"/>
        <rFont val="Calibri"/>
        <family val="2"/>
      </rPr>
      <t xml:space="preserve">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FF"/>
      <name val="Calibri"/>
      <family val="2"/>
    </font>
    <font>
      <b val="true"/>
      <vertAlign val="superscript"/>
      <sz val="14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orce under different pressure (bar)</a:t>
            </a:r>
          </a:p>
        </c:rich>
      </c:tx>
      <c:layout>
        <c:manualLayout>
          <c:xMode val="edge"/>
          <c:yMode val="edge"/>
          <c:x val="0.307220039292731"/>
          <c:y val="0.901825415399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900458415193"/>
          <c:y val="0.0450503159372806"/>
          <c:w val="0.887442698100851"/>
          <c:h val="0.768078633278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.25</c:v>
                </c:pt>
                <c:pt idx="3">
                  <c:v>2.5</c:v>
                </c:pt>
                <c:pt idx="4">
                  <c:v>2.75</c:v>
                </c:pt>
                <c:pt idx="5">
                  <c:v>3</c:v>
                </c:pt>
                <c:pt idx="6">
                  <c:v>3.25</c:v>
                </c:pt>
                <c:pt idx="7">
                  <c:v>3.5</c:v>
                </c:pt>
                <c:pt idx="8">
                  <c:v>3.75</c:v>
                </c:pt>
              </c:numCache>
            </c:numRef>
          </c:xVal>
          <c:yVal>
            <c:numRef>
              <c:f>Sheet1!$H$4:$H$12</c:f>
              <c:numCache>
                <c:formatCode>General</c:formatCode>
                <c:ptCount val="9"/>
                <c:pt idx="0">
                  <c:v>119.459058615</c:v>
                </c:pt>
                <c:pt idx="1">
                  <c:v>238.91811723</c:v>
                </c:pt>
                <c:pt idx="2">
                  <c:v>268.78288188375</c:v>
                </c:pt>
                <c:pt idx="3">
                  <c:v>298.6476465375</c:v>
                </c:pt>
                <c:pt idx="4">
                  <c:v>328.51241119125</c:v>
                </c:pt>
                <c:pt idx="5">
                  <c:v>358.377175845</c:v>
                </c:pt>
                <c:pt idx="6">
                  <c:v>388.24194049875</c:v>
                </c:pt>
                <c:pt idx="7">
                  <c:v>418.1067051525</c:v>
                </c:pt>
                <c:pt idx="8">
                  <c:v>447.97146980625</c:v>
                </c:pt>
              </c:numCache>
            </c:numRef>
          </c:yVal>
          <c:smooth val="1"/>
        </c:ser>
        <c:axId val="54444391"/>
        <c:axId val="9781336"/>
      </c:scatterChart>
      <c:valAx>
        <c:axId val="5444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ir Pressure ( bar )</a:t>
                </a:r>
              </a:p>
            </c:rich>
          </c:tx>
          <c:layout>
            <c:manualLayout>
              <c:xMode val="edge"/>
              <c:yMode val="edge"/>
              <c:x val="0.661345776031434"/>
              <c:y val="0.8297449098993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336"/>
        <c:crossesAt val="0"/>
        <c:crossBetween val="midCat"/>
      </c:valAx>
      <c:valAx>
        <c:axId val="978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 ( N )</a:t>
                </a:r>
              </a:p>
            </c:rich>
          </c:tx>
          <c:layout>
            <c:manualLayout>
              <c:xMode val="edge"/>
              <c:yMode val="edge"/>
              <c:x val="0.0204649639816634"/>
              <c:y val="0.07430376784460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7</xdr:row>
      <xdr:rowOff>104760</xdr:rowOff>
    </xdr:from>
    <xdr:to>
      <xdr:col>9</xdr:col>
      <xdr:colOff>816480</xdr:colOff>
      <xdr:row>36</xdr:row>
      <xdr:rowOff>85680</xdr:rowOff>
    </xdr:to>
    <xdr:pic>
      <xdr:nvPicPr>
        <xdr:cNvPr id="0" name="Picture 3" descr="image002"/>
        <xdr:cNvPicPr/>
      </xdr:nvPicPr>
      <xdr:blipFill>
        <a:blip r:embed="rId1"/>
        <a:stretch/>
      </xdr:blipFill>
      <xdr:spPr>
        <a:xfrm>
          <a:off x="6881400" y="3343320"/>
          <a:ext cx="272844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5</xdr:row>
      <xdr:rowOff>37800</xdr:rowOff>
    </xdr:from>
    <xdr:to>
      <xdr:col>4</xdr:col>
      <xdr:colOff>645120</xdr:colOff>
      <xdr:row>30</xdr:row>
      <xdr:rowOff>180360</xdr:rowOff>
    </xdr:to>
    <xdr:graphicFrame>
      <xdr:nvGraphicFramePr>
        <xdr:cNvPr id="1" name="Chart 8"/>
        <xdr:cNvGraphicFramePr/>
      </xdr:nvGraphicFramePr>
      <xdr:xfrm>
        <a:off x="151200" y="2895480"/>
        <a:ext cx="439740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Pascal_(unit)" TargetMode="External"/><Relationship Id="rId2" Type="http://schemas.openxmlformats.org/officeDocument/2006/relationships/hyperlink" Target="http://en.wikipedia.org/wiki/Bar_(unit)" TargetMode="External"/><Relationship Id="rId3" Type="http://schemas.openxmlformats.org/officeDocument/2006/relationships/hyperlink" Target="http://en.wikipedia.org/wiki/Newton_(unit)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4.56"/>
    <col collapsed="false" customWidth="true" hidden="false" outlineLevel="0" max="4" min="4" style="0" width="12.7"/>
    <col collapsed="false" customWidth="true" hidden="false" outlineLevel="0" max="5" min="5" style="0" width="16.13"/>
    <col collapsed="false" customWidth="true" hidden="false" outlineLevel="0" max="7" min="6" style="0" width="12.85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84"/>
    <col collapsed="false" customWidth="true" hidden="false" outlineLevel="0" max="11" min="11" style="0" width="17.99"/>
    <col collapsed="false" customWidth="true" hidden="false" outlineLevel="0" max="12" min="12" style="0" width="20.28"/>
    <col collapsed="false" customWidth="true" hidden="false" outlineLevel="0" max="13" min="13" style="0" width="8.14"/>
    <col collapsed="false" customWidth="true" hidden="false" outlineLevel="0" max="14" min="14" style="0" width="15.99"/>
    <col collapsed="false" customWidth="true" hidden="false" outlineLevel="0" max="15" min="15" style="0" width="10.99"/>
    <col collapsed="false" customWidth="true" hidden="false" outlineLevel="0" max="16" min="16" style="0" width="9.56"/>
  </cols>
  <sheetData>
    <row r="2" customFormat="false" ht="15" hidden="false" customHeight="false" outlineLevel="0" collapsed="false">
      <c r="M2" s="1" t="s">
        <v>0</v>
      </c>
      <c r="O2" s="2" t="s">
        <v>1</v>
      </c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5" t="s">
        <v>14</v>
      </c>
      <c r="O3" s="5" t="s">
        <v>15</v>
      </c>
      <c r="P3" s="5" t="s">
        <v>16</v>
      </c>
    </row>
    <row r="4" customFormat="false" ht="15" hidden="false" customHeight="false" outlineLevel="0" collapsed="false">
      <c r="A4" s="8" t="n">
        <v>1</v>
      </c>
      <c r="B4" s="9" t="n">
        <v>0.1</v>
      </c>
      <c r="C4" s="4" t="n">
        <f aca="false">B4*1000000</f>
        <v>100000</v>
      </c>
      <c r="D4" s="4" t="n">
        <f aca="false">C4</f>
        <v>100000</v>
      </c>
      <c r="F4" s="4" t="n">
        <v>0.039</v>
      </c>
      <c r="G4" s="4" t="n">
        <f aca="false">3.1415926*F4*F4/4</f>
        <v>0.00119459058615</v>
      </c>
      <c r="H4" s="10" t="n">
        <f aca="false">D4*G4</f>
        <v>119.459058615</v>
      </c>
      <c r="I4" s="11" t="n">
        <v>0.0415</v>
      </c>
      <c r="J4" s="12" t="n">
        <f aca="false">H4*I4</f>
        <v>4.9575509325225</v>
      </c>
      <c r="K4" s="12" t="n">
        <f aca="false">J4</f>
        <v>4.9575509325225</v>
      </c>
      <c r="L4" s="12" t="n">
        <f aca="false">K4</f>
        <v>4.9575509325225</v>
      </c>
      <c r="M4" s="13"/>
      <c r="N4" s="14" t="e">
        <f aca="false">L4/M4</f>
        <v>#DIV/0!</v>
      </c>
      <c r="O4" s="15"/>
      <c r="P4" s="5" t="e">
        <f aca="false">N4/O4</f>
        <v>#DIV/0!</v>
      </c>
    </row>
    <row r="5" customFormat="false" ht="15" hidden="false" customHeight="false" outlineLevel="0" collapsed="false">
      <c r="A5" s="8" t="n">
        <v>2</v>
      </c>
      <c r="B5" s="9" t="n">
        <f aca="false">A5/10</f>
        <v>0.2</v>
      </c>
      <c r="C5" s="4" t="n">
        <f aca="false">B5*1000000</f>
        <v>200000</v>
      </c>
      <c r="D5" s="4" t="n">
        <f aca="false">C5</f>
        <v>200000</v>
      </c>
      <c r="F5" s="4" t="n">
        <v>0.039</v>
      </c>
      <c r="G5" s="4" t="n">
        <f aca="false">3.1415926*F5*F5/4</f>
        <v>0.00119459058615</v>
      </c>
      <c r="H5" s="10" t="n">
        <f aca="false">D5*G5</f>
        <v>238.91811723</v>
      </c>
      <c r="I5" s="11" t="n">
        <v>0.0415</v>
      </c>
      <c r="J5" s="12" t="n">
        <f aca="false">H5*I5</f>
        <v>9.915101865045</v>
      </c>
      <c r="K5" s="12" t="n">
        <f aca="false">J5</f>
        <v>9.915101865045</v>
      </c>
      <c r="L5" s="12" t="n">
        <f aca="false">K5</f>
        <v>9.915101865045</v>
      </c>
      <c r="M5" s="13"/>
      <c r="N5" s="14" t="e">
        <f aca="false">L5/M5</f>
        <v>#DIV/0!</v>
      </c>
      <c r="O5" s="15"/>
      <c r="P5" s="5" t="e">
        <f aca="false">N5/O5</f>
        <v>#DIV/0!</v>
      </c>
    </row>
    <row r="6" customFormat="false" ht="15" hidden="false" customHeight="false" outlineLevel="0" collapsed="false">
      <c r="A6" s="8" t="n">
        <v>2.25</v>
      </c>
      <c r="B6" s="9" t="n">
        <f aca="false">A6/10</f>
        <v>0.225</v>
      </c>
      <c r="C6" s="4" t="n">
        <f aca="false">B6*1000000</f>
        <v>225000</v>
      </c>
      <c r="D6" s="4" t="n">
        <f aca="false">C6</f>
        <v>225000</v>
      </c>
      <c r="F6" s="4" t="n">
        <v>0.039</v>
      </c>
      <c r="G6" s="4" t="n">
        <f aca="false">3.1415926*F6*F6/4</f>
        <v>0.00119459058615</v>
      </c>
      <c r="H6" s="10" t="n">
        <f aca="false">D6*G6</f>
        <v>268.78288188375</v>
      </c>
      <c r="I6" s="11" t="n">
        <v>0.0415</v>
      </c>
      <c r="J6" s="12" t="n">
        <f aca="false">H6*I6</f>
        <v>11.1544895981756</v>
      </c>
      <c r="K6" s="12" t="n">
        <f aca="false">J6</f>
        <v>11.1544895981756</v>
      </c>
      <c r="L6" s="12" t="n">
        <f aca="false">K6</f>
        <v>11.1544895981756</v>
      </c>
      <c r="M6" s="13"/>
      <c r="N6" s="14" t="e">
        <f aca="false">L6/M6</f>
        <v>#DIV/0!</v>
      </c>
      <c r="O6" s="15"/>
      <c r="P6" s="5" t="e">
        <f aca="false">N6/O6</f>
        <v>#DIV/0!</v>
      </c>
    </row>
    <row r="7" customFormat="false" ht="15" hidden="false" customHeight="false" outlineLevel="0" collapsed="false">
      <c r="A7" s="8" t="n">
        <v>2.5</v>
      </c>
      <c r="B7" s="9" t="n">
        <f aca="false">A7/10</f>
        <v>0.25</v>
      </c>
      <c r="C7" s="4" t="n">
        <f aca="false">B7*1000000</f>
        <v>250000</v>
      </c>
      <c r="D7" s="4" t="n">
        <f aca="false">C7</f>
        <v>250000</v>
      </c>
      <c r="F7" s="4" t="n">
        <v>0.039</v>
      </c>
      <c r="G7" s="4" t="n">
        <f aca="false">3.1415926*F7*F7/4</f>
        <v>0.00119459058615</v>
      </c>
      <c r="H7" s="10" t="n">
        <f aca="false">D7*G7</f>
        <v>298.6476465375</v>
      </c>
      <c r="I7" s="11" t="n">
        <v>0.0415</v>
      </c>
      <c r="J7" s="12" t="n">
        <f aca="false">H7*I7</f>
        <v>12.3938773313063</v>
      </c>
      <c r="K7" s="12" t="n">
        <f aca="false">J7</f>
        <v>12.3938773313063</v>
      </c>
      <c r="L7" s="12" t="n">
        <f aca="false">K7</f>
        <v>12.3938773313063</v>
      </c>
      <c r="M7" s="13"/>
      <c r="N7" s="14" t="e">
        <f aca="false">L7/M7</f>
        <v>#DIV/0!</v>
      </c>
      <c r="O7" s="15"/>
      <c r="P7" s="5" t="e">
        <f aca="false">N7/O7</f>
        <v>#DIV/0!</v>
      </c>
    </row>
    <row r="8" customFormat="false" ht="15" hidden="false" customHeight="false" outlineLevel="0" collapsed="false">
      <c r="A8" s="8" t="n">
        <v>2.75</v>
      </c>
      <c r="B8" s="9" t="n">
        <f aca="false">A8/10</f>
        <v>0.275</v>
      </c>
      <c r="C8" s="4" t="n">
        <f aca="false">B8*1000000</f>
        <v>275000</v>
      </c>
      <c r="D8" s="4" t="n">
        <f aca="false">C8</f>
        <v>275000</v>
      </c>
      <c r="F8" s="4" t="n">
        <v>0.039</v>
      </c>
      <c r="G8" s="4" t="n">
        <f aca="false">3.1415926*F8*F8/4</f>
        <v>0.00119459058615</v>
      </c>
      <c r="H8" s="10" t="n">
        <f aca="false">D8*G8</f>
        <v>328.51241119125</v>
      </c>
      <c r="I8" s="11" t="n">
        <v>0.0415</v>
      </c>
      <c r="J8" s="12" t="n">
        <f aca="false">H8*I8</f>
        <v>13.6332650644369</v>
      </c>
      <c r="K8" s="12" t="n">
        <f aca="false">J8</f>
        <v>13.6332650644369</v>
      </c>
      <c r="L8" s="12" t="n">
        <f aca="false">K8</f>
        <v>13.6332650644369</v>
      </c>
      <c r="M8" s="13"/>
      <c r="N8" s="14" t="e">
        <f aca="false">L8/M8</f>
        <v>#DIV/0!</v>
      </c>
      <c r="O8" s="15"/>
      <c r="P8" s="5" t="e">
        <f aca="false">N8/O8</f>
        <v>#DIV/0!</v>
      </c>
    </row>
    <row r="9" customFormat="false" ht="15" hidden="false" customHeight="false" outlineLevel="0" collapsed="false">
      <c r="A9" s="8" t="n">
        <v>3</v>
      </c>
      <c r="B9" s="9" t="n">
        <f aca="false">A9/10</f>
        <v>0.3</v>
      </c>
      <c r="C9" s="4" t="n">
        <f aca="false">B9*1000000</f>
        <v>300000</v>
      </c>
      <c r="D9" s="4" t="n">
        <f aca="false">C9</f>
        <v>300000</v>
      </c>
      <c r="F9" s="4" t="n">
        <v>0.039</v>
      </c>
      <c r="G9" s="4" t="n">
        <f aca="false">3.1415926*F9*F9/4</f>
        <v>0.00119459058615</v>
      </c>
      <c r="H9" s="10" t="n">
        <f aca="false">D9*G9</f>
        <v>358.377175845</v>
      </c>
      <c r="I9" s="11" t="n">
        <v>0.0415</v>
      </c>
      <c r="J9" s="12" t="n">
        <f aca="false">H9*I9</f>
        <v>14.8726527975675</v>
      </c>
      <c r="K9" s="12" t="n">
        <f aca="false">J9</f>
        <v>14.8726527975675</v>
      </c>
      <c r="L9" s="12" t="n">
        <f aca="false">K9</f>
        <v>14.8726527975675</v>
      </c>
      <c r="M9" s="13"/>
      <c r="N9" s="14" t="e">
        <f aca="false">L9/M9</f>
        <v>#DIV/0!</v>
      </c>
      <c r="O9" s="15"/>
      <c r="P9" s="5" t="e">
        <f aca="false">N9/O9</f>
        <v>#DIV/0!</v>
      </c>
    </row>
    <row r="10" customFormat="false" ht="15" hidden="false" customHeight="false" outlineLevel="0" collapsed="false">
      <c r="A10" s="8" t="n">
        <v>3.25</v>
      </c>
      <c r="B10" s="9" t="n">
        <f aca="false">A10/10</f>
        <v>0.325</v>
      </c>
      <c r="C10" s="4" t="n">
        <f aca="false">B10*1000000</f>
        <v>325000</v>
      </c>
      <c r="D10" s="4" t="n">
        <f aca="false">C10</f>
        <v>325000</v>
      </c>
      <c r="F10" s="4" t="n">
        <v>0.039</v>
      </c>
      <c r="G10" s="4" t="n">
        <f aca="false">3.1415926*F10*F10/4</f>
        <v>0.00119459058615</v>
      </c>
      <c r="H10" s="10" t="n">
        <f aca="false">D10*G10</f>
        <v>388.24194049875</v>
      </c>
      <c r="I10" s="11" t="n">
        <v>0.0415</v>
      </c>
      <c r="J10" s="12" t="n">
        <f aca="false">H10*I10</f>
        <v>16.1120405306981</v>
      </c>
      <c r="K10" s="12" t="n">
        <f aca="false">J10</f>
        <v>16.1120405306981</v>
      </c>
      <c r="L10" s="12" t="n">
        <f aca="false">K10</f>
        <v>16.1120405306981</v>
      </c>
      <c r="M10" s="13"/>
      <c r="N10" s="14" t="e">
        <f aca="false">L10/M10</f>
        <v>#DIV/0!</v>
      </c>
      <c r="O10" s="15"/>
      <c r="P10" s="5" t="e">
        <f aca="false">N10/O10</f>
        <v>#DIV/0!</v>
      </c>
    </row>
    <row r="11" customFormat="false" ht="15" hidden="false" customHeight="false" outlineLevel="0" collapsed="false">
      <c r="A11" s="8" t="n">
        <v>3.5</v>
      </c>
      <c r="B11" s="9" t="n">
        <f aca="false">A11/10</f>
        <v>0.35</v>
      </c>
      <c r="C11" s="4" t="n">
        <f aca="false">B11*1000000</f>
        <v>350000</v>
      </c>
      <c r="D11" s="4" t="n">
        <f aca="false">C11</f>
        <v>350000</v>
      </c>
      <c r="F11" s="4" t="n">
        <v>0.039</v>
      </c>
      <c r="G11" s="4" t="n">
        <f aca="false">3.1415926*F11*F11/4</f>
        <v>0.00119459058615</v>
      </c>
      <c r="H11" s="10" t="n">
        <f aca="false">D11*G11</f>
        <v>418.1067051525</v>
      </c>
      <c r="I11" s="11" t="n">
        <v>0.0415</v>
      </c>
      <c r="J11" s="12" t="n">
        <f aca="false">H11*I11</f>
        <v>17.3514282638288</v>
      </c>
      <c r="K11" s="12" t="n">
        <f aca="false">J11</f>
        <v>17.3514282638288</v>
      </c>
      <c r="L11" s="12" t="n">
        <f aca="false">K11</f>
        <v>17.3514282638288</v>
      </c>
      <c r="M11" s="13"/>
      <c r="N11" s="14" t="e">
        <f aca="false">L11/M11</f>
        <v>#DIV/0!</v>
      </c>
      <c r="O11" s="15"/>
      <c r="P11" s="5" t="e">
        <f aca="false">N11/O11</f>
        <v>#DIV/0!</v>
      </c>
    </row>
    <row r="12" customFormat="false" ht="15" hidden="false" customHeight="false" outlineLevel="0" collapsed="false">
      <c r="A12" s="8" t="n">
        <v>3.75</v>
      </c>
      <c r="B12" s="9" t="n">
        <f aca="false">A12/10</f>
        <v>0.375</v>
      </c>
      <c r="C12" s="4" t="n">
        <f aca="false">B12*1000000</f>
        <v>375000</v>
      </c>
      <c r="D12" s="4" t="n">
        <f aca="false">C12</f>
        <v>375000</v>
      </c>
      <c r="F12" s="4" t="n">
        <v>0.039</v>
      </c>
      <c r="G12" s="4" t="n">
        <f aca="false">3.1415926*F12*F12/4</f>
        <v>0.00119459058615</v>
      </c>
      <c r="H12" s="10" t="n">
        <f aca="false">D12*G12</f>
        <v>447.97146980625</v>
      </c>
      <c r="I12" s="11" t="n">
        <v>0.0415</v>
      </c>
      <c r="J12" s="12" t="n">
        <f aca="false">H12*I12</f>
        <v>18.5908159969594</v>
      </c>
      <c r="K12" s="12" t="n">
        <f aca="false">J12</f>
        <v>18.5908159969594</v>
      </c>
      <c r="L12" s="12" t="n">
        <f aca="false">K12</f>
        <v>18.5908159969594</v>
      </c>
      <c r="M12" s="13"/>
      <c r="N12" s="14" t="e">
        <f aca="false">L12/M12</f>
        <v>#DIV/0!</v>
      </c>
      <c r="O12" s="15"/>
      <c r="P12" s="5" t="e">
        <f aca="false">N12/O12</f>
        <v>#DIV/0!</v>
      </c>
    </row>
    <row r="13" customFormat="false" ht="15" hidden="false" customHeight="false" outlineLevel="0" collapsed="false">
      <c r="A13" s="16"/>
    </row>
    <row r="14" customFormat="false" ht="15" hidden="false" customHeight="false" outlineLevel="0" collapsed="false">
      <c r="A14" s="16"/>
      <c r="H14" s="17"/>
    </row>
    <row r="15" customFormat="false" ht="15" hidden="false" customHeight="false" outlineLevel="0" collapsed="false">
      <c r="H15" s="18" t="s">
        <v>17</v>
      </c>
    </row>
    <row r="16" customFormat="false" ht="15" hidden="false" customHeight="false" outlineLevel="0" collapsed="false">
      <c r="H16" s="18" t="s">
        <v>18</v>
      </c>
    </row>
    <row r="17" customFormat="false" ht="15" hidden="false" customHeight="false" outlineLevel="0" collapsed="false">
      <c r="H17" s="18" t="s">
        <v>19</v>
      </c>
    </row>
    <row r="19" customFormat="false" ht="15" hidden="false" customHeight="true" outlineLevel="0" collapsed="false"/>
    <row r="20" customFormat="false" ht="15" hidden="false" customHeight="false" outlineLevel="0" collapsed="false">
      <c r="K20" s="4" t="n">
        <v>138.6</v>
      </c>
    </row>
    <row r="21" customFormat="false" ht="15" hidden="false" customHeight="false" outlineLevel="0" collapsed="false">
      <c r="K21" s="4" t="n">
        <v>76</v>
      </c>
    </row>
    <row r="22" customFormat="false" ht="15" hidden="false" customHeight="false" outlineLevel="0" collapsed="false">
      <c r="K22" s="4" t="n">
        <f aca="false">K20-K21</f>
        <v>62.6</v>
      </c>
    </row>
    <row r="25" customFormat="false" ht="15" hidden="false" customHeight="false" outlineLevel="0" collapsed="false">
      <c r="K25" s="19" t="s">
        <v>20</v>
      </c>
    </row>
    <row r="26" customFormat="false" ht="15" hidden="false" customHeight="false" outlineLevel="0" collapsed="false">
      <c r="K26" s="20"/>
      <c r="L26" s="21" t="s">
        <v>21</v>
      </c>
      <c r="M26" s="20" t="s">
        <v>22</v>
      </c>
    </row>
    <row r="27" customFormat="false" ht="15" hidden="false" customHeight="false" outlineLevel="0" collapsed="false">
      <c r="K27" s="20"/>
      <c r="L27" s="21"/>
      <c r="M27" s="20"/>
    </row>
    <row r="28" customFormat="false" ht="15" hidden="false" customHeight="false" outlineLevel="0" collapsed="false">
      <c r="K28" s="20"/>
      <c r="L28" s="21"/>
      <c r="M28" s="20"/>
    </row>
    <row r="29" customFormat="false" ht="15" hidden="false" customHeight="false" outlineLevel="0" collapsed="false">
      <c r="K29" s="22"/>
      <c r="L29" s="21" t="s">
        <v>23</v>
      </c>
      <c r="M29" s="21" t="s">
        <v>24</v>
      </c>
    </row>
    <row r="30" customFormat="false" ht="21" hidden="false" customHeight="false" outlineLevel="0" collapsed="false">
      <c r="K30" s="23" t="s">
        <v>25</v>
      </c>
      <c r="L30" s="24" t="s">
        <v>26</v>
      </c>
      <c r="M30" s="23" t="s">
        <v>27</v>
      </c>
    </row>
    <row r="31" customFormat="false" ht="17.25" hidden="false" customHeight="false" outlineLevel="0" collapsed="false">
      <c r="K31" s="21" t="s">
        <v>28</v>
      </c>
      <c r="L31" s="22" t="s">
        <v>29</v>
      </c>
      <c r="M31" s="20"/>
    </row>
  </sheetData>
  <hyperlinks>
    <hyperlink ref="K25" r:id="rId1" display="http://en.wikipedia.org/wiki/Pascal_(unit)"/>
    <hyperlink ref="M26" r:id="rId2" display="Bar"/>
    <hyperlink ref="L30" r:id="rId3" display="≡ 1 N/m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08:59:24Z</dcterms:created>
  <dc:creator>nydw</dc:creator>
  <dc:description/>
  <dc:language>en-US</dc:language>
  <cp:lastModifiedBy>nydw</cp:lastModifiedBy>
  <dcterms:modified xsi:type="dcterms:W3CDTF">2013-05-20T16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53006</vt:r8>
  </property>
  <property fmtid="{D5CDD505-2E9C-101B-9397-08002B2CF9AE}" pid="3" name="_AuthorEmail">
    <vt:lpwstr>yaodong.wang@newcastle.ac.uk</vt:lpwstr>
  </property>
  <property fmtid="{D5CDD505-2E9C-101B-9397-08002B2CF9AE}" pid="4" name="_AuthorEmailDisplayName">
    <vt:lpwstr>Yao Dong Wang</vt:lpwstr>
  </property>
  <property fmtid="{D5CDD505-2E9C-101B-9397-08002B2CF9AE}" pid="5" name="_EmailSubject">
    <vt:lpwstr>about the other calculations (Energy input, system efficiency )</vt:lpwstr>
  </property>
  <property fmtid="{D5CDD505-2E9C-101B-9397-08002B2CF9AE}" pid="6" name="_NewReviewCycle">
    <vt:lpwstr/>
  </property>
</Properties>
</file>