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vel</t>
  </si>
  <si>
    <t xml:space="preserve"> smooth  vel</t>
  </si>
  <si>
    <t xml:space="preserve">mean</t>
  </si>
  <si>
    <t xml:space="preserve">st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宋体"/>
      <family val="2"/>
    </font>
    <font>
      <sz val="12"/>
      <color rgb="FF000000"/>
      <name val="宋体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1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  <a:r>
              <a:rPr b="0" sz="800" spc="-1" strike="noStrike">
                <a:solidFill>
                  <a:srgbClr val="000000"/>
                </a:solidFill>
                <a:latin typeface="宋体"/>
              </a:rPr>
              <a:t>3.75 b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25:$H$53</c:f>
              <c:numCache>
                <c:formatCode>General</c:formatCode>
                <c:ptCount val="29"/>
                <c:pt idx="0">
                  <c:v>0.04</c:v>
                </c:pt>
                <c:pt idx="1">
                  <c:v>0.15</c:v>
                </c:pt>
                <c:pt idx="2">
                  <c:v>0.18</c:v>
                </c:pt>
                <c:pt idx="3">
                  <c:v>0.03</c:v>
                </c:pt>
                <c:pt idx="4">
                  <c:v>0.71</c:v>
                </c:pt>
                <c:pt idx="5">
                  <c:v>3.3</c:v>
                </c:pt>
                <c:pt idx="6">
                  <c:v>7.11</c:v>
                </c:pt>
                <c:pt idx="7">
                  <c:v>12.46</c:v>
                </c:pt>
                <c:pt idx="8">
                  <c:v>19.56</c:v>
                </c:pt>
                <c:pt idx="9">
                  <c:v>35.72</c:v>
                </c:pt>
                <c:pt idx="10">
                  <c:v>46.9</c:v>
                </c:pt>
                <c:pt idx="11">
                  <c:v>55.52</c:v>
                </c:pt>
                <c:pt idx="12">
                  <c:v>58.88</c:v>
                </c:pt>
                <c:pt idx="13">
                  <c:v>59.13</c:v>
                </c:pt>
                <c:pt idx="14">
                  <c:v>59.02</c:v>
                </c:pt>
                <c:pt idx="15">
                  <c:v>59.13</c:v>
                </c:pt>
                <c:pt idx="16">
                  <c:v>58.06</c:v>
                </c:pt>
                <c:pt idx="17">
                  <c:v>49.86</c:v>
                </c:pt>
                <c:pt idx="18">
                  <c:v>40.77</c:v>
                </c:pt>
                <c:pt idx="19">
                  <c:v>32.88</c:v>
                </c:pt>
                <c:pt idx="20">
                  <c:v>26.98</c:v>
                </c:pt>
                <c:pt idx="21">
                  <c:v>19.65</c:v>
                </c:pt>
                <c:pt idx="22">
                  <c:v>7.79</c:v>
                </c:pt>
                <c:pt idx="23">
                  <c:v>1.94</c:v>
                </c:pt>
                <c:pt idx="24">
                  <c:v>0.75</c:v>
                </c:pt>
                <c:pt idx="25">
                  <c:v>0.18</c:v>
                </c:pt>
                <c:pt idx="26">
                  <c:v>0.19</c:v>
                </c:pt>
                <c:pt idx="27">
                  <c:v>0.19</c:v>
                </c:pt>
                <c:pt idx="28">
                  <c:v>0.1</c:v>
                </c:pt>
              </c:numCache>
            </c:numRef>
          </c:xVal>
          <c:yVal>
            <c:numRef>
              <c:f>Sheet1!$I$25:$I$53</c:f>
              <c:numCache>
                <c:formatCode>General</c:formatCode>
                <c:ptCount val="29"/>
                <c:pt idx="0">
                  <c:v>0.000126</c:v>
                </c:pt>
                <c:pt idx="1">
                  <c:v>0.001771</c:v>
                </c:pt>
                <c:pt idx="2">
                  <c:v>0.003416</c:v>
                </c:pt>
                <c:pt idx="3">
                  <c:v>0.000126</c:v>
                </c:pt>
                <c:pt idx="4">
                  <c:v>4.129043</c:v>
                </c:pt>
                <c:pt idx="5">
                  <c:v>9.57066</c:v>
                </c:pt>
                <c:pt idx="6">
                  <c:v>14.281899</c:v>
                </c:pt>
                <c:pt idx="7">
                  <c:v>16.966514</c:v>
                </c:pt>
                <c:pt idx="8">
                  <c:v>23.750422</c:v>
                </c:pt>
                <c:pt idx="9">
                  <c:v>24.058033</c:v>
                </c:pt>
                <c:pt idx="10">
                  <c:v>23.304632</c:v>
                </c:pt>
                <c:pt idx="11">
                  <c:v>17.978179</c:v>
                </c:pt>
                <c:pt idx="12">
                  <c:v>-0.001519</c:v>
                </c:pt>
                <c:pt idx="13">
                  <c:v>-0.001771</c:v>
                </c:pt>
                <c:pt idx="14">
                  <c:v>-0.000126</c:v>
                </c:pt>
                <c:pt idx="15">
                  <c:v>-0.001771</c:v>
                </c:pt>
                <c:pt idx="16">
                  <c:v>-2.332718</c:v>
                </c:pt>
                <c:pt idx="17">
                  <c:v>-15.3314</c:v>
                </c:pt>
                <c:pt idx="18">
                  <c:v>-19.759696</c:v>
                </c:pt>
                <c:pt idx="19">
                  <c:v>-22.804558</c:v>
                </c:pt>
                <c:pt idx="20">
                  <c:v>-25.12727</c:v>
                </c:pt>
                <c:pt idx="21">
                  <c:v>-25.301638</c:v>
                </c:pt>
                <c:pt idx="22">
                  <c:v>-25.569769</c:v>
                </c:pt>
                <c:pt idx="23">
                  <c:v>-17.445204</c:v>
                </c:pt>
                <c:pt idx="24">
                  <c:v>-0.765045</c:v>
                </c:pt>
                <c:pt idx="25">
                  <c:v>-0.878549</c:v>
                </c:pt>
                <c:pt idx="26">
                  <c:v>-0.001771</c:v>
                </c:pt>
                <c:pt idx="27">
                  <c:v>-0.001771</c:v>
                </c:pt>
                <c:pt idx="28">
                  <c:v>-0.018221</c:v>
                </c:pt>
              </c:numCache>
            </c:numRef>
          </c:yVal>
          <c:smooth val="1"/>
        </c:ser>
        <c:axId val="56723349"/>
        <c:axId val="34374199"/>
      </c:scatterChart>
      <c:valAx>
        <c:axId val="56723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宋体"/>
                  </a:rPr>
                  <a:t>di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4374199"/>
        <c:crossesAt val="0"/>
        <c:crossBetween val="midCat"/>
      </c:valAx>
      <c:valAx>
        <c:axId val="3437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宋体"/>
                  </a:rPr>
                  <a:t>Vol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6723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31:$B$161</c:f>
              <c:numCache>
                <c:formatCode>General</c:formatCode>
                <c:ptCount val="31"/>
                <c:pt idx="0">
                  <c:v>-0.04</c:v>
                </c:pt>
                <c:pt idx="1">
                  <c:v>0.12</c:v>
                </c:pt>
                <c:pt idx="2">
                  <c:v>-0.13</c:v>
                </c:pt>
                <c:pt idx="3">
                  <c:v>0.17</c:v>
                </c:pt>
                <c:pt idx="4">
                  <c:v>0.11</c:v>
                </c:pt>
                <c:pt idx="5">
                  <c:v>0.21</c:v>
                </c:pt>
                <c:pt idx="6">
                  <c:v>6.07</c:v>
                </c:pt>
                <c:pt idx="7">
                  <c:v>11.91</c:v>
                </c:pt>
                <c:pt idx="8">
                  <c:v>20.85</c:v>
                </c:pt>
                <c:pt idx="9">
                  <c:v>26.17</c:v>
                </c:pt>
                <c:pt idx="10">
                  <c:v>32.99</c:v>
                </c:pt>
                <c:pt idx="11">
                  <c:v>42.88</c:v>
                </c:pt>
                <c:pt idx="12">
                  <c:v>50.23</c:v>
                </c:pt>
                <c:pt idx="13">
                  <c:v>58.86</c:v>
                </c:pt>
                <c:pt idx="14">
                  <c:v>59.36</c:v>
                </c:pt>
                <c:pt idx="15">
                  <c:v>58.91</c:v>
                </c:pt>
                <c:pt idx="16">
                  <c:v>58.77</c:v>
                </c:pt>
                <c:pt idx="17">
                  <c:v>59.27</c:v>
                </c:pt>
                <c:pt idx="18">
                  <c:v>53.38</c:v>
                </c:pt>
                <c:pt idx="19">
                  <c:v>46.44</c:v>
                </c:pt>
                <c:pt idx="20">
                  <c:v>39.72</c:v>
                </c:pt>
                <c:pt idx="21">
                  <c:v>32.73</c:v>
                </c:pt>
                <c:pt idx="22">
                  <c:v>25.76</c:v>
                </c:pt>
                <c:pt idx="23">
                  <c:v>18.49</c:v>
                </c:pt>
                <c:pt idx="24">
                  <c:v>8.49</c:v>
                </c:pt>
                <c:pt idx="25">
                  <c:v>1.33</c:v>
                </c:pt>
                <c:pt idx="26">
                  <c:v>0.72</c:v>
                </c:pt>
                <c:pt idx="27">
                  <c:v>-0.03</c:v>
                </c:pt>
                <c:pt idx="28">
                  <c:v>0.03</c:v>
                </c:pt>
                <c:pt idx="29">
                  <c:v>-0.01</c:v>
                </c:pt>
                <c:pt idx="30">
                  <c:v>0</c:v>
                </c:pt>
              </c:numCache>
            </c:numRef>
          </c:xVal>
          <c:yVal>
            <c:numRef>
              <c:f>Sheet1!$P$131:$P$161</c:f>
              <c:numCache>
                <c:formatCode>General</c:formatCode>
                <c:ptCount val="31"/>
                <c:pt idx="0">
                  <c:v>-0.616</c:v>
                </c:pt>
                <c:pt idx="1">
                  <c:v>-0.082</c:v>
                </c:pt>
                <c:pt idx="2">
                  <c:v>0.05</c:v>
                </c:pt>
                <c:pt idx="3">
                  <c:v>1.19</c:v>
                </c:pt>
                <c:pt idx="4">
                  <c:v>2.408</c:v>
                </c:pt>
                <c:pt idx="5">
                  <c:v>4.136</c:v>
                </c:pt>
                <c:pt idx="6">
                  <c:v>5.212</c:v>
                </c:pt>
                <c:pt idx="7">
                  <c:v>6.556</c:v>
                </c:pt>
                <c:pt idx="8">
                  <c:v>7.362</c:v>
                </c:pt>
                <c:pt idx="9">
                  <c:v>7.664</c:v>
                </c:pt>
                <c:pt idx="10">
                  <c:v>7.602</c:v>
                </c:pt>
                <c:pt idx="11">
                  <c:v>6.638</c:v>
                </c:pt>
                <c:pt idx="12">
                  <c:v>5.184</c:v>
                </c:pt>
                <c:pt idx="13">
                  <c:v>3.178</c:v>
                </c:pt>
                <c:pt idx="14">
                  <c:v>1.808</c:v>
                </c:pt>
                <c:pt idx="15">
                  <c:v>-1.096</c:v>
                </c:pt>
                <c:pt idx="16">
                  <c:v>-2.584</c:v>
                </c:pt>
                <c:pt idx="17">
                  <c:v>-3.838</c:v>
                </c:pt>
                <c:pt idx="18">
                  <c:v>-5.208</c:v>
                </c:pt>
                <c:pt idx="19">
                  <c:v>-6.702</c:v>
                </c:pt>
                <c:pt idx="20">
                  <c:v>-6.978</c:v>
                </c:pt>
                <c:pt idx="21">
                  <c:v>-7.59</c:v>
                </c:pt>
                <c:pt idx="22">
                  <c:v>-7.678</c:v>
                </c:pt>
                <c:pt idx="23">
                  <c:v>-6.402</c:v>
                </c:pt>
                <c:pt idx="24">
                  <c:v>-5.158</c:v>
                </c:pt>
                <c:pt idx="25">
                  <c:v>-3.692</c:v>
                </c:pt>
                <c:pt idx="26">
                  <c:v>-1.7</c:v>
                </c:pt>
                <c:pt idx="27">
                  <c:v>-0.266</c:v>
                </c:pt>
                <c:pt idx="28">
                  <c:v>-0.14</c:v>
                </c:pt>
                <c:pt idx="29">
                  <c:v>0.054</c:v>
                </c:pt>
                <c:pt idx="30">
                  <c:v>0.56</c:v>
                </c:pt>
              </c:numCache>
            </c:numRef>
          </c:yVal>
          <c:smooth val="1"/>
        </c:ser>
        <c:axId val="65290476"/>
        <c:axId val="40501155"/>
      </c:scatterChart>
      <c:valAx>
        <c:axId val="652904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0501155"/>
        <c:crossesAt val="0"/>
        <c:crossBetween val="midCat"/>
      </c:valAx>
      <c:valAx>
        <c:axId val="4050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5290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15720</xdr:colOff>
      <xdr:row>29</xdr:row>
      <xdr:rowOff>28080</xdr:rowOff>
    </xdr:from>
    <xdr:to>
      <xdr:col>15</xdr:col>
      <xdr:colOff>523800</xdr:colOff>
      <xdr:row>39</xdr:row>
      <xdr:rowOff>123480</xdr:rowOff>
    </xdr:to>
    <xdr:graphicFrame>
      <xdr:nvGraphicFramePr>
        <xdr:cNvPr id="0" name="Chart 1"/>
        <xdr:cNvGraphicFramePr/>
      </xdr:nvGraphicFramePr>
      <xdr:xfrm>
        <a:off x="6634080" y="5552640"/>
        <a:ext cx="3367080" cy="20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5120</xdr:colOff>
      <xdr:row>135</xdr:row>
      <xdr:rowOff>19080</xdr:rowOff>
    </xdr:from>
    <xdr:to>
      <xdr:col>12</xdr:col>
      <xdr:colOff>484200</xdr:colOff>
      <xdr:row>145</xdr:row>
      <xdr:rowOff>66960</xdr:rowOff>
    </xdr:to>
    <xdr:graphicFrame>
      <xdr:nvGraphicFramePr>
        <xdr:cNvPr id="1" name="Chart 4"/>
        <xdr:cNvGraphicFramePr/>
      </xdr:nvGraphicFramePr>
      <xdr:xfrm>
        <a:off x="3534120" y="25736760"/>
        <a:ext cx="453204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3"/>
  <sheetViews>
    <sheetView showFormulas="false" showGridLines="true" showRowColHeaders="true" showZeros="true" rightToLeft="false" tabSelected="true" showOutlineSymbols="true" defaultGridColor="true" view="normal" topLeftCell="A131" colorId="64" zoomScale="100" zoomScaleNormal="100" zoomScalePageLayoutView="100" workbookViewId="0">
      <selection pane="topLeft" activeCell="P131" activeCellId="1" sqref="B131:B161 P131:P16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N1" s="1" t="s">
        <v>0</v>
      </c>
      <c r="P1" s="1" t="s">
        <v>1</v>
      </c>
    </row>
    <row r="2" customFormat="false" ht="15" hidden="false" customHeight="false" outlineLevel="0" collapsed="false">
      <c r="A2" s="2" t="n">
        <v>0.441064814814815</v>
      </c>
      <c r="B2" s="1" t="n">
        <v>0.01</v>
      </c>
      <c r="C2" s="1" t="n">
        <v>345.271223</v>
      </c>
      <c r="D2" s="1" t="n">
        <v>271.755194</v>
      </c>
      <c r="E2" s="1" t="n">
        <v>0.003416</v>
      </c>
      <c r="N2" s="1" t="n">
        <v>-0.13</v>
      </c>
      <c r="P2" s="1" t="n">
        <v>-0.13</v>
      </c>
    </row>
    <row r="3" customFormat="false" ht="15" hidden="false" customHeight="false" outlineLevel="0" collapsed="false">
      <c r="A3" s="2" t="n">
        <v>0.441064814814815</v>
      </c>
      <c r="B3" s="1" t="n">
        <v>-0.12</v>
      </c>
      <c r="C3" s="1" t="n">
        <v>372.94209</v>
      </c>
      <c r="D3" s="1" t="n">
        <v>231.311092</v>
      </c>
      <c r="E3" s="1" t="n">
        <v>0.000126</v>
      </c>
      <c r="N3" s="1" t="n">
        <v>0.96</v>
      </c>
      <c r="P3" s="1" t="n">
        <v>0.86</v>
      </c>
    </row>
    <row r="4" customFormat="false" ht="15" hidden="false" customHeight="false" outlineLevel="0" collapsed="false">
      <c r="A4" s="2" t="n">
        <v>0.441064814814815</v>
      </c>
      <c r="B4" s="1" t="n">
        <v>0.84</v>
      </c>
      <c r="C4" s="1" t="n">
        <v>360.808891</v>
      </c>
      <c r="D4" s="1" t="n">
        <v>118.835407</v>
      </c>
      <c r="E4" s="1" t="n">
        <v>3.563168</v>
      </c>
      <c r="N4" s="1" t="n">
        <v>1.75</v>
      </c>
      <c r="P4" s="1" t="n">
        <v>4.154</v>
      </c>
    </row>
    <row r="5" customFormat="false" ht="15" hidden="false" customHeight="false" outlineLevel="0" collapsed="false">
      <c r="A5" s="2" t="n">
        <v>0.441064814814815</v>
      </c>
      <c r="B5" s="1" t="n">
        <v>2.59</v>
      </c>
      <c r="C5" s="1" t="n">
        <v>331.85814</v>
      </c>
      <c r="D5" s="1" t="n">
        <v>30.984502</v>
      </c>
      <c r="E5" s="1" t="n">
        <v>8.868251</v>
      </c>
      <c r="N5" s="1" t="n">
        <v>4.14</v>
      </c>
      <c r="P5" s="1" t="n">
        <v>5.488</v>
      </c>
    </row>
    <row r="6" customFormat="false" ht="15" hidden="false" customHeight="false" outlineLevel="0" collapsed="false">
      <c r="A6" s="2" t="n">
        <v>0.441064814814815</v>
      </c>
      <c r="B6" s="1" t="n">
        <v>6.73</v>
      </c>
      <c r="C6" s="1" t="n">
        <v>295.61208</v>
      </c>
      <c r="D6" s="1" t="n">
        <v>-1.44764</v>
      </c>
      <c r="E6" s="1" t="n">
        <v>14.15359</v>
      </c>
      <c r="N6" s="1" t="n">
        <v>14.05</v>
      </c>
      <c r="P6" s="1" t="n">
        <v>7.086</v>
      </c>
    </row>
    <row r="7" customFormat="false" ht="15" hidden="false" customHeight="false" outlineLevel="0" collapsed="false">
      <c r="A7" s="2" t="n">
        <v>0.441064814814815</v>
      </c>
      <c r="B7" s="1" t="n">
        <v>20.78</v>
      </c>
      <c r="C7" s="1" t="n">
        <v>261.388196</v>
      </c>
      <c r="D7" s="1" t="n">
        <v>-1.34525</v>
      </c>
      <c r="E7" s="1" t="n">
        <v>20.330505</v>
      </c>
      <c r="N7" s="1" t="n">
        <v>6.54</v>
      </c>
      <c r="P7" s="1" t="n">
        <v>8.226</v>
      </c>
    </row>
    <row r="8" customFormat="false" ht="15" hidden="false" customHeight="false" outlineLevel="0" collapsed="false">
      <c r="A8" s="2" t="n">
        <v>0.441064814814815</v>
      </c>
      <c r="B8" s="1" t="n">
        <v>27.32</v>
      </c>
      <c r="C8" s="1" t="n">
        <v>254.118497</v>
      </c>
      <c r="D8" s="1" t="n">
        <v>-1.089274</v>
      </c>
      <c r="E8" s="1" t="n">
        <v>20.429204</v>
      </c>
      <c r="N8" s="1" t="n">
        <v>8.95</v>
      </c>
      <c r="P8" s="1" t="n">
        <v>9.042</v>
      </c>
    </row>
    <row r="9" customFormat="false" ht="15" hidden="false" customHeight="false" outlineLevel="0" collapsed="false">
      <c r="A9" s="2" t="n">
        <v>0.441064814814815</v>
      </c>
      <c r="B9" s="1" t="n">
        <v>36.27</v>
      </c>
      <c r="C9" s="1" t="n">
        <v>244.800995</v>
      </c>
      <c r="D9" s="1" t="n">
        <v>-1.063677</v>
      </c>
      <c r="E9" s="1" t="n">
        <v>23.240478</v>
      </c>
      <c r="N9" s="1" t="n">
        <v>7.45</v>
      </c>
      <c r="P9" s="1" t="n">
        <v>7.578</v>
      </c>
    </row>
    <row r="10" customFormat="false" ht="15" hidden="false" customHeight="false" outlineLevel="0" collapsed="false">
      <c r="A10" s="2" t="n">
        <v>0.441064814814815</v>
      </c>
      <c r="B10" s="1" t="n">
        <v>43.72</v>
      </c>
      <c r="C10" s="1" t="n">
        <v>237.812867</v>
      </c>
      <c r="D10" s="1" t="n">
        <v>-1.294055</v>
      </c>
      <c r="E10" s="1" t="n">
        <v>25.293413</v>
      </c>
      <c r="N10" s="1" t="n">
        <v>8.22</v>
      </c>
      <c r="P10" s="1" t="n">
        <v>6.356</v>
      </c>
    </row>
    <row r="11" customFormat="false" ht="15" hidden="false" customHeight="false" outlineLevel="0" collapsed="false">
      <c r="A11" s="2" t="n">
        <v>0.441064814814815</v>
      </c>
      <c r="B11" s="1" t="n">
        <v>51.94</v>
      </c>
      <c r="C11" s="1" t="n">
        <v>235.048333</v>
      </c>
      <c r="D11" s="1" t="n">
        <v>-1.140469</v>
      </c>
      <c r="E11" s="1" t="n">
        <v>24.987447</v>
      </c>
      <c r="N11" s="1" t="n">
        <v>6.73</v>
      </c>
      <c r="P11" s="1" t="n">
        <v>4.608</v>
      </c>
    </row>
    <row r="12" customFormat="false" ht="15" hidden="false" customHeight="false" outlineLevel="0" collapsed="false">
      <c r="A12" s="2" t="n">
        <v>0.441064814814815</v>
      </c>
      <c r="B12" s="1" t="n">
        <v>58.67</v>
      </c>
      <c r="C12" s="1" t="n">
        <v>267.65959</v>
      </c>
      <c r="D12" s="1" t="n">
        <v>-1.34525</v>
      </c>
      <c r="E12" s="1" t="n">
        <v>0.391633</v>
      </c>
      <c r="N12" s="1" t="n">
        <v>0.43</v>
      </c>
      <c r="P12" s="1" t="n">
        <v>3.124</v>
      </c>
    </row>
    <row r="13" customFormat="false" ht="15" hidden="false" customHeight="false" outlineLevel="0" collapsed="false">
      <c r="A13" s="2" t="n">
        <v>0.441064814814815</v>
      </c>
      <c r="B13" s="1" t="n">
        <v>59.1</v>
      </c>
      <c r="C13" s="1" t="n">
        <v>288.828739</v>
      </c>
      <c r="D13" s="1" t="n">
        <v>-1.268457</v>
      </c>
      <c r="E13" s="1" t="n">
        <v>-0.001519</v>
      </c>
      <c r="N13" s="1" t="n">
        <v>0.210000000000001</v>
      </c>
      <c r="P13" s="1" t="n">
        <v>1.314</v>
      </c>
    </row>
    <row r="14" customFormat="false" ht="15" hidden="false" customHeight="false" outlineLevel="0" collapsed="false">
      <c r="A14" s="2" t="n">
        <v>0.441064814814815</v>
      </c>
      <c r="B14" s="1" t="n">
        <v>59.31</v>
      </c>
      <c r="C14" s="1" t="n">
        <v>267.736382</v>
      </c>
      <c r="D14" s="1" t="n">
        <v>93.698585</v>
      </c>
      <c r="E14" s="1" t="n">
        <v>0.000126</v>
      </c>
      <c r="N14" s="1" t="n">
        <v>0.0300000000000011</v>
      </c>
      <c r="P14" s="1" t="n">
        <v>-0.634</v>
      </c>
    </row>
    <row r="15" customFormat="false" ht="15" hidden="false" customHeight="false" outlineLevel="0" collapsed="false">
      <c r="A15" s="2" t="n">
        <v>0.441064814814815</v>
      </c>
      <c r="B15" s="1" t="n">
        <v>59.34</v>
      </c>
      <c r="C15" s="1" t="n">
        <v>209.297202</v>
      </c>
      <c r="D15" s="1" t="n">
        <v>313.146371</v>
      </c>
      <c r="E15" s="1" t="n">
        <v>0.000126</v>
      </c>
      <c r="N15" s="1" t="n">
        <v>-0.830000000000005</v>
      </c>
      <c r="P15" s="1" t="n">
        <v>-2.038</v>
      </c>
    </row>
    <row r="16" customFormat="false" ht="15" hidden="false" customHeight="false" outlineLevel="0" collapsed="false">
      <c r="A16" s="2" t="n">
        <v>0.441064814814815</v>
      </c>
      <c r="B16" s="1" t="n">
        <v>58.51</v>
      </c>
      <c r="C16" s="1" t="n">
        <v>182.701342</v>
      </c>
      <c r="D16" s="1" t="n">
        <v>359.145055</v>
      </c>
      <c r="E16" s="1" t="n">
        <v>1.946146</v>
      </c>
      <c r="N16" s="1" t="n">
        <v>-3.01</v>
      </c>
      <c r="P16" s="1" t="n">
        <v>-3.22</v>
      </c>
    </row>
    <row r="17" customFormat="false" ht="15" hidden="false" customHeight="false" outlineLevel="0" collapsed="false">
      <c r="A17" s="2" t="n">
        <v>0.441064814814815</v>
      </c>
      <c r="B17" s="1" t="n">
        <v>55.5</v>
      </c>
      <c r="C17" s="1" t="n">
        <v>68.536161</v>
      </c>
      <c r="D17" s="1" t="n">
        <v>327.813737</v>
      </c>
      <c r="E17" s="1" t="n">
        <v>8.711977</v>
      </c>
      <c r="N17" s="1" t="n">
        <v>-6.59</v>
      </c>
      <c r="P17" s="1" t="n">
        <v>-6.778</v>
      </c>
    </row>
    <row r="18" customFormat="false" ht="15" hidden="false" customHeight="false" outlineLevel="0" collapsed="false">
      <c r="A18" s="2" t="n">
        <v>0.441064814814815</v>
      </c>
      <c r="B18" s="1" t="n">
        <v>48.91</v>
      </c>
      <c r="C18" s="1" t="n">
        <v>-1.857202</v>
      </c>
      <c r="D18" s="1" t="n">
        <v>278.231367</v>
      </c>
      <c r="E18" s="1" t="n">
        <v>15.477803</v>
      </c>
      <c r="N18" s="1" t="n">
        <v>-5.7</v>
      </c>
      <c r="P18" s="1" t="n">
        <v>-8.128</v>
      </c>
    </row>
    <row r="19" customFormat="false" ht="15" hidden="false" customHeight="false" outlineLevel="0" collapsed="false">
      <c r="A19" s="2" t="n">
        <v>0.441064814814815</v>
      </c>
      <c r="B19" s="1" t="n">
        <v>43.21</v>
      </c>
      <c r="C19" s="1" t="n">
        <v>-0.090968</v>
      </c>
      <c r="D19" s="1" t="n">
        <v>257.753347</v>
      </c>
      <c r="E19" s="1" t="n">
        <v>20.202196</v>
      </c>
      <c r="N19" s="1" t="n">
        <v>-17.76</v>
      </c>
      <c r="P19" s="1" t="n">
        <v>-10.954</v>
      </c>
    </row>
    <row r="20" customFormat="false" ht="15" hidden="false" customHeight="false" outlineLevel="0" collapsed="false">
      <c r="A20" s="2" t="n">
        <v>0.441064814814815</v>
      </c>
      <c r="B20" s="1" t="n">
        <v>25.45</v>
      </c>
      <c r="C20" s="1" t="n">
        <v>-0.090968</v>
      </c>
      <c r="D20" s="1" t="n">
        <v>235.509089</v>
      </c>
      <c r="E20" s="1" t="n">
        <v>24.25543</v>
      </c>
      <c r="N20" s="1" t="n">
        <v>-7.58</v>
      </c>
      <c r="P20" s="1" t="n">
        <v>-9.614</v>
      </c>
    </row>
    <row r="21" customFormat="false" ht="15" hidden="false" customHeight="false" outlineLevel="0" collapsed="false">
      <c r="A21" s="2" t="n">
        <v>0.441064814814815</v>
      </c>
      <c r="B21" s="1" t="n">
        <v>17.87</v>
      </c>
      <c r="C21" s="1" t="n">
        <v>-0.142163</v>
      </c>
      <c r="D21" s="1" t="n">
        <v>226.396364</v>
      </c>
      <c r="E21" s="1" t="n">
        <v>23.334241</v>
      </c>
      <c r="N21" s="1" t="n">
        <v>-17.14</v>
      </c>
      <c r="P21" s="1" t="n">
        <v>-8.674</v>
      </c>
    </row>
    <row r="22" customFormat="false" ht="15" hidden="false" customHeight="false" outlineLevel="0" collapsed="false">
      <c r="A22" s="2" t="n">
        <v>0.441064814814815</v>
      </c>
      <c r="B22" s="1" t="n">
        <v>0.73</v>
      </c>
      <c r="C22" s="1" t="n">
        <v>-0.270151</v>
      </c>
      <c r="D22" s="1" t="n">
        <v>235.995442</v>
      </c>
      <c r="E22" s="1" t="n">
        <v>3.851041</v>
      </c>
      <c r="N22" s="1" t="n">
        <v>0.11</v>
      </c>
      <c r="P22" s="1" t="n">
        <v>-5.098</v>
      </c>
    </row>
    <row r="23" customFormat="false" ht="15" hidden="false" customHeight="false" outlineLevel="0" collapsed="false">
      <c r="A23" s="2" t="n">
        <v>0.441064814814815</v>
      </c>
      <c r="B23" s="1" t="n">
        <v>0.84</v>
      </c>
      <c r="C23" s="1" t="n">
        <v>-0.60292</v>
      </c>
      <c r="D23" s="1" t="n">
        <v>279.63923</v>
      </c>
      <c r="E23" s="1" t="n">
        <v>0.929544</v>
      </c>
      <c r="N23" s="1" t="n">
        <v>-1</v>
      </c>
      <c r="P23" s="1" t="n">
        <v>-3.544</v>
      </c>
    </row>
    <row r="24" customFormat="false" ht="15" hidden="false" customHeight="false" outlineLevel="0" collapsed="false">
      <c r="A24" s="2" t="n">
        <v>0.441064814814815</v>
      </c>
      <c r="B24" s="1" t="n">
        <v>-0.16</v>
      </c>
      <c r="C24" s="1" t="n">
        <v>-0.244554</v>
      </c>
      <c r="D24" s="1" t="n">
        <v>316.141279</v>
      </c>
      <c r="E24" s="1" t="n">
        <v>0.000126</v>
      </c>
      <c r="N24" s="1" t="n">
        <v>0.12</v>
      </c>
      <c r="P24" s="1" t="n">
        <v>-0.11</v>
      </c>
    </row>
    <row r="25" customFormat="false" ht="15" hidden="false" customHeight="false" outlineLevel="0" collapsed="false">
      <c r="A25" s="2" t="n">
        <v>0.441064814814815</v>
      </c>
      <c r="B25" s="1" t="n">
        <v>-0.04</v>
      </c>
      <c r="C25" s="1" t="n">
        <v>-0.346944</v>
      </c>
      <c r="D25" s="1" t="n">
        <v>359.887382</v>
      </c>
      <c r="E25" s="1" t="n">
        <v>0.000126</v>
      </c>
      <c r="H25" s="1" t="n">
        <f aca="false">0-B25</f>
        <v>0.04</v>
      </c>
      <c r="I25" s="1" t="n">
        <v>0.000126</v>
      </c>
      <c r="N25" s="1" t="n">
        <v>0.19</v>
      </c>
      <c r="P25" s="1" t="n">
        <v>-0.162</v>
      </c>
    </row>
    <row r="26" customFormat="false" ht="15" hidden="false" customHeight="false" outlineLevel="0" collapsed="false">
      <c r="A26" s="2" t="n">
        <v>0.441064814814815</v>
      </c>
      <c r="B26" s="1" t="n">
        <v>0.15</v>
      </c>
      <c r="C26" s="1" t="n">
        <v>92.26512</v>
      </c>
      <c r="D26" s="1" t="n">
        <v>347.344619</v>
      </c>
      <c r="E26" s="1" t="n">
        <v>0.001771</v>
      </c>
      <c r="H26" s="1" t="n">
        <v>0.15</v>
      </c>
      <c r="I26" s="1" t="n">
        <v>0.001771</v>
      </c>
      <c r="N26" s="1" t="n">
        <v>0.03</v>
      </c>
      <c r="P26" s="1" t="n">
        <v>0.174</v>
      </c>
    </row>
    <row r="27" customFormat="false" ht="15" hidden="false" customHeight="false" outlineLevel="0" collapsed="false">
      <c r="A27" s="2" t="n">
        <v>0.441064814814815</v>
      </c>
      <c r="B27" s="1" t="n">
        <v>0.18</v>
      </c>
      <c r="C27" s="1" t="n">
        <v>352.950466</v>
      </c>
      <c r="D27" s="1" t="n">
        <v>277.361051</v>
      </c>
      <c r="E27" s="1" t="n">
        <v>0.003416</v>
      </c>
      <c r="H27" s="1" t="n">
        <v>0.18</v>
      </c>
      <c r="I27" s="1" t="n">
        <v>0.003416</v>
      </c>
      <c r="N27" s="1" t="n">
        <v>-0.15</v>
      </c>
      <c r="P27" s="1" t="n">
        <v>0.668</v>
      </c>
    </row>
    <row r="28" customFormat="false" ht="15" hidden="false" customHeight="false" outlineLevel="0" collapsed="false">
      <c r="A28" s="2" t="n">
        <v>0.441064814814815</v>
      </c>
      <c r="B28" s="1" t="n">
        <v>0.03</v>
      </c>
      <c r="C28" s="1" t="n">
        <v>370.894293</v>
      </c>
      <c r="D28" s="1" t="n">
        <v>230.108007</v>
      </c>
      <c r="E28" s="1" t="n">
        <v>0.000126</v>
      </c>
      <c r="H28" s="1" t="n">
        <v>0.03</v>
      </c>
      <c r="I28" s="1" t="n">
        <v>0.000126</v>
      </c>
      <c r="N28" s="1" t="n">
        <v>0.68</v>
      </c>
      <c r="P28" s="1" t="n">
        <v>1.392</v>
      </c>
    </row>
    <row r="29" customFormat="false" ht="15" hidden="false" customHeight="false" outlineLevel="0" collapsed="false">
      <c r="A29" s="2" t="n">
        <v>0.441064814814815</v>
      </c>
      <c r="B29" s="1" t="n">
        <v>0.71</v>
      </c>
      <c r="C29" s="1" t="n">
        <v>360.040967</v>
      </c>
      <c r="D29" s="1" t="n">
        <v>107.521278</v>
      </c>
      <c r="E29" s="1" t="n">
        <v>4.129043</v>
      </c>
      <c r="H29" s="1" t="n">
        <v>0.71</v>
      </c>
      <c r="I29" s="1" t="n">
        <v>4.129043</v>
      </c>
      <c r="N29" s="1" t="n">
        <v>2.59</v>
      </c>
      <c r="P29" s="1" t="n">
        <v>2.456</v>
      </c>
    </row>
    <row r="30" customFormat="false" ht="15" hidden="false" customHeight="false" outlineLevel="0" collapsed="false">
      <c r="A30" s="2" t="n">
        <v>0.441064814814815</v>
      </c>
      <c r="B30" s="1" t="n">
        <v>3.3</v>
      </c>
      <c r="C30" s="1" t="n">
        <v>329.221599</v>
      </c>
      <c r="D30" s="1" t="n">
        <v>18.800051</v>
      </c>
      <c r="E30" s="1" t="n">
        <v>9.57066</v>
      </c>
      <c r="H30" s="1" t="n">
        <v>3.3</v>
      </c>
      <c r="I30" s="1" t="n">
        <v>9.57066</v>
      </c>
      <c r="N30" s="1" t="n">
        <v>3.81</v>
      </c>
      <c r="P30" s="1" t="n">
        <v>3.906</v>
      </c>
    </row>
    <row r="31" customFormat="false" ht="15" hidden="false" customHeight="false" outlineLevel="0" collapsed="false">
      <c r="A31" s="2" t="n">
        <v>0.441064814814815</v>
      </c>
      <c r="B31" s="1" t="n">
        <v>7.11</v>
      </c>
      <c r="C31" s="1" t="n">
        <v>294.485789</v>
      </c>
      <c r="D31" s="1" t="n">
        <v>-0.756506</v>
      </c>
      <c r="E31" s="1" t="n">
        <v>14.281899</v>
      </c>
      <c r="H31" s="1" t="n">
        <v>7.11</v>
      </c>
      <c r="I31" s="1" t="n">
        <v>14.281899</v>
      </c>
      <c r="N31" s="1" t="n">
        <v>5.35</v>
      </c>
      <c r="P31" s="1" t="n">
        <v>7.002</v>
      </c>
    </row>
    <row r="32" customFormat="false" ht="15" hidden="false" customHeight="false" outlineLevel="0" collapsed="false">
      <c r="A32" s="2" t="n">
        <v>0.441064814814815</v>
      </c>
      <c r="B32" s="1" t="n">
        <v>12.46</v>
      </c>
      <c r="C32" s="1" t="n">
        <v>268.222735</v>
      </c>
      <c r="D32" s="1" t="n">
        <v>-1.422043</v>
      </c>
      <c r="E32" s="1" t="n">
        <v>16.966514</v>
      </c>
      <c r="H32" s="1" t="n">
        <v>12.46</v>
      </c>
      <c r="I32" s="1" t="n">
        <v>16.966514</v>
      </c>
      <c r="N32" s="1" t="n">
        <v>7.1</v>
      </c>
      <c r="P32" s="1" t="n">
        <v>8.72</v>
      </c>
    </row>
    <row r="33" customFormat="false" ht="15" hidden="false" customHeight="false" outlineLevel="0" collapsed="false">
      <c r="A33" s="2" t="n">
        <v>0.441064814814815</v>
      </c>
      <c r="B33" s="1" t="n">
        <v>19.56</v>
      </c>
      <c r="C33" s="1" t="n">
        <v>250.995598</v>
      </c>
      <c r="D33" s="1" t="n">
        <v>-1.217262</v>
      </c>
      <c r="E33" s="1" t="n">
        <v>23.750422</v>
      </c>
      <c r="H33" s="1" t="n">
        <v>19.56</v>
      </c>
      <c r="I33" s="1" t="n">
        <v>23.750422</v>
      </c>
      <c r="N33" s="1" t="n">
        <v>16.16</v>
      </c>
      <c r="P33" s="1" t="n">
        <v>9.682</v>
      </c>
    </row>
    <row r="34" customFormat="false" ht="15" hidden="false" customHeight="false" outlineLevel="0" collapsed="false">
      <c r="A34" s="2" t="n">
        <v>0.441064814814815</v>
      </c>
      <c r="B34" s="1" t="n">
        <v>35.72</v>
      </c>
      <c r="C34" s="1" t="n">
        <v>245.824896</v>
      </c>
      <c r="D34" s="1" t="n">
        <v>-1.191665</v>
      </c>
      <c r="E34" s="1" t="n">
        <v>24.058033</v>
      </c>
      <c r="H34" s="1" t="n">
        <v>35.72</v>
      </c>
      <c r="I34" s="1" t="n">
        <v>24.058033</v>
      </c>
      <c r="N34" s="1" t="n">
        <v>11.18</v>
      </c>
      <c r="P34" s="1" t="n">
        <v>9.284</v>
      </c>
    </row>
    <row r="35" customFormat="false" ht="15" hidden="false" customHeight="false" outlineLevel="0" collapsed="false">
      <c r="A35" s="2" t="n">
        <v>0.441064814814815</v>
      </c>
      <c r="B35" s="1" t="n">
        <v>46.9</v>
      </c>
      <c r="C35" s="1" t="n">
        <v>236.660978</v>
      </c>
      <c r="D35" s="1" t="n">
        <v>-1.217262</v>
      </c>
      <c r="E35" s="1" t="n">
        <v>23.304632</v>
      </c>
      <c r="H35" s="1" t="n">
        <v>46.9</v>
      </c>
      <c r="I35" s="1" t="n">
        <v>23.304632</v>
      </c>
      <c r="N35" s="1" t="n">
        <v>8.62000000000001</v>
      </c>
      <c r="P35" s="1" t="n">
        <v>7.914</v>
      </c>
    </row>
    <row r="36" customFormat="false" ht="15" hidden="false" customHeight="false" outlineLevel="0" collapsed="false">
      <c r="A36" s="2" t="n">
        <v>0.441064814814815</v>
      </c>
      <c r="B36" s="1" t="n">
        <v>55.52</v>
      </c>
      <c r="C36" s="1" t="n">
        <v>234.306004</v>
      </c>
      <c r="D36" s="1" t="n">
        <v>-1.44764</v>
      </c>
      <c r="E36" s="1" t="n">
        <v>17.978179</v>
      </c>
      <c r="H36" s="1" t="n">
        <v>55.52</v>
      </c>
      <c r="I36" s="1" t="n">
        <v>17.978179</v>
      </c>
      <c r="N36" s="1" t="n">
        <v>3.36</v>
      </c>
      <c r="P36" s="1" t="n">
        <v>4.66</v>
      </c>
    </row>
    <row r="37" customFormat="false" ht="15" hidden="false" customHeight="false" outlineLevel="0" collapsed="false">
      <c r="A37" s="2" t="n">
        <v>0.441064814814815</v>
      </c>
      <c r="B37" s="1" t="n">
        <v>58.88</v>
      </c>
      <c r="C37" s="1" t="n">
        <v>278.461744</v>
      </c>
      <c r="D37" s="1" t="n">
        <v>-1.575628</v>
      </c>
      <c r="E37" s="1" t="n">
        <v>-0.001519</v>
      </c>
      <c r="H37" s="1" t="n">
        <v>58.88</v>
      </c>
      <c r="I37" s="1" t="n">
        <v>-0.001519</v>
      </c>
      <c r="N37" s="1" t="n">
        <v>0.25</v>
      </c>
      <c r="P37" s="1" t="n">
        <v>2.446</v>
      </c>
    </row>
    <row r="38" customFormat="false" ht="15" hidden="false" customHeight="false" outlineLevel="0" collapsed="false">
      <c r="A38" s="2" t="n">
        <v>0.441064814814815</v>
      </c>
      <c r="B38" s="1" t="n">
        <v>59.13</v>
      </c>
      <c r="C38" s="1" t="n">
        <v>272.318339</v>
      </c>
      <c r="D38" s="1" t="n">
        <v>-1.550031</v>
      </c>
      <c r="E38" s="1" t="n">
        <v>0.001771</v>
      </c>
      <c r="H38" s="1" t="n">
        <v>59.13</v>
      </c>
      <c r="I38" s="1" t="n">
        <f aca="false">0-E38</f>
        <v>-0.001771</v>
      </c>
      <c r="N38" s="1" t="n">
        <v>-0.109999999999999</v>
      </c>
      <c r="P38" s="1" t="n">
        <v>0.508</v>
      </c>
    </row>
    <row r="39" customFormat="false" ht="15" hidden="false" customHeight="false" outlineLevel="0" collapsed="false">
      <c r="A39" s="2" t="n">
        <v>0.441064814814815</v>
      </c>
      <c r="B39" s="1" t="n">
        <v>59.02</v>
      </c>
      <c r="C39" s="1" t="n">
        <v>241.601303</v>
      </c>
      <c r="D39" s="1" t="n">
        <v>102.606543</v>
      </c>
      <c r="E39" s="1" t="n">
        <v>0.000126</v>
      </c>
      <c r="H39" s="1" t="n">
        <v>59.02</v>
      </c>
      <c r="I39" s="1" t="n">
        <f aca="false">0-E39</f>
        <v>-0.000126</v>
      </c>
      <c r="N39" s="1" t="n">
        <v>0.109999999999999</v>
      </c>
      <c r="P39" s="1" t="n">
        <v>-1.804</v>
      </c>
    </row>
    <row r="40" customFormat="false" ht="15" hidden="false" customHeight="false" outlineLevel="0" collapsed="false">
      <c r="A40" s="2" t="n">
        <v>0.441064814814815</v>
      </c>
      <c r="B40" s="1" t="n">
        <v>59.13</v>
      </c>
      <c r="C40" s="1" t="n">
        <v>206.430276</v>
      </c>
      <c r="D40" s="1" t="n">
        <v>346.474304</v>
      </c>
      <c r="E40" s="1" t="n">
        <v>0.001771</v>
      </c>
      <c r="H40" s="1" t="n">
        <v>59.13</v>
      </c>
      <c r="I40" s="1" t="n">
        <f aca="false">0-E40</f>
        <v>-0.001771</v>
      </c>
      <c r="N40" s="1" t="n">
        <v>-1.07</v>
      </c>
      <c r="P40" s="1" t="n">
        <v>-3.672</v>
      </c>
    </row>
    <row r="41" customFormat="false" ht="15" hidden="false" customHeight="false" outlineLevel="0" collapsed="false">
      <c r="A41" s="2" t="n">
        <v>0.441064814814815</v>
      </c>
      <c r="B41" s="1" t="n">
        <v>58.06</v>
      </c>
      <c r="C41" s="1" t="n">
        <v>177.197866</v>
      </c>
      <c r="D41" s="1" t="n">
        <v>357.685999</v>
      </c>
      <c r="E41" s="1" t="n">
        <v>2.332718</v>
      </c>
      <c r="H41" s="1" t="n">
        <v>58.06</v>
      </c>
      <c r="I41" s="1" t="n">
        <f aca="false">0-E41</f>
        <v>-2.332718</v>
      </c>
      <c r="N41" s="1" t="n">
        <v>-8.2</v>
      </c>
      <c r="P41" s="1" t="n">
        <v>-5.228</v>
      </c>
    </row>
    <row r="42" customFormat="false" ht="15" hidden="false" customHeight="false" outlineLevel="0" collapsed="false">
      <c r="A42" s="2" t="n">
        <v>0.441064814814815</v>
      </c>
      <c r="B42" s="1" t="n">
        <v>49.86</v>
      </c>
      <c r="C42" s="1" t="n">
        <v>-3.67463</v>
      </c>
      <c r="D42" s="1" t="n">
        <v>289.750249</v>
      </c>
      <c r="E42" s="1" t="n">
        <v>15.3314</v>
      </c>
      <c r="H42" s="1" t="n">
        <v>49.86</v>
      </c>
      <c r="I42" s="1" t="n">
        <f aca="false">0-E42</f>
        <v>-15.3314</v>
      </c>
      <c r="N42" s="1" t="n">
        <v>-9.09</v>
      </c>
      <c r="P42" s="1" t="n">
        <v>-6.43</v>
      </c>
    </row>
    <row r="43" customFormat="false" ht="15" hidden="false" customHeight="false" outlineLevel="0" collapsed="false">
      <c r="A43" s="2" t="n">
        <v>0.441064814814815</v>
      </c>
      <c r="B43" s="1" t="n">
        <v>40.77</v>
      </c>
      <c r="C43" s="1" t="n">
        <v>-0.321347</v>
      </c>
      <c r="D43" s="1" t="n">
        <v>253.273779</v>
      </c>
      <c r="E43" s="1" t="n">
        <v>19.759696</v>
      </c>
      <c r="H43" s="1" t="n">
        <v>40.77</v>
      </c>
      <c r="I43" s="1" t="n">
        <f aca="false">0-E43</f>
        <v>-19.759696</v>
      </c>
      <c r="N43" s="1" t="n">
        <v>-7.89</v>
      </c>
      <c r="P43" s="1" t="n">
        <v>-7.682</v>
      </c>
    </row>
    <row r="44" customFormat="false" ht="15" hidden="false" customHeight="false" outlineLevel="0" collapsed="false">
      <c r="A44" s="2" t="n">
        <v>0.441064814814815</v>
      </c>
      <c r="B44" s="1" t="n">
        <v>32.88</v>
      </c>
      <c r="C44" s="1" t="n">
        <v>-0.295749</v>
      </c>
      <c r="D44" s="1" t="n">
        <v>245.620116</v>
      </c>
      <c r="E44" s="1" t="n">
        <v>22.804558</v>
      </c>
      <c r="H44" s="1" t="n">
        <v>32.88</v>
      </c>
      <c r="I44" s="1" t="n">
        <f aca="false">0-E44</f>
        <v>-22.804558</v>
      </c>
      <c r="N44" s="1" t="n">
        <v>-5.9</v>
      </c>
      <c r="P44" s="1" t="n">
        <v>-8.414</v>
      </c>
    </row>
    <row r="45" customFormat="false" ht="15" hidden="false" customHeight="false" outlineLevel="0" collapsed="false">
      <c r="A45" s="2" t="n">
        <v>0.441064814814815</v>
      </c>
      <c r="B45" s="1" t="n">
        <v>26.98</v>
      </c>
      <c r="C45" s="1" t="n">
        <v>-0.065371</v>
      </c>
      <c r="D45" s="1" t="n">
        <v>234.817955</v>
      </c>
      <c r="E45" s="1" t="n">
        <v>25.12727</v>
      </c>
      <c r="H45" s="1" t="n">
        <v>26.98</v>
      </c>
      <c r="I45" s="1" t="n">
        <f aca="false">0-E45</f>
        <v>-25.12727</v>
      </c>
      <c r="N45" s="1" t="n">
        <v>-7.33</v>
      </c>
      <c r="P45" s="1" t="n">
        <v>-7.766</v>
      </c>
    </row>
    <row r="46" customFormat="false" ht="15" hidden="false" customHeight="false" outlineLevel="0" collapsed="false">
      <c r="A46" s="2" t="n">
        <v>0.441064814814815</v>
      </c>
      <c r="B46" s="1" t="n">
        <v>19.65</v>
      </c>
      <c r="C46" s="1" t="n">
        <v>-0.218956</v>
      </c>
      <c r="D46" s="1" t="n">
        <v>228.060204</v>
      </c>
      <c r="E46" s="1" t="n">
        <v>25.301638</v>
      </c>
      <c r="H46" s="1" t="n">
        <v>19.65</v>
      </c>
      <c r="I46" s="1" t="n">
        <f aca="false">0-E46</f>
        <v>-25.301638</v>
      </c>
      <c r="N46" s="1" t="n">
        <v>-11.86</v>
      </c>
      <c r="P46" s="1" t="n">
        <v>-6.426</v>
      </c>
    </row>
    <row r="47" customFormat="false" ht="15" hidden="false" customHeight="false" outlineLevel="0" collapsed="false">
      <c r="A47" s="2" t="n">
        <v>0.441064814814815</v>
      </c>
      <c r="B47" s="1" t="n">
        <v>7.79</v>
      </c>
      <c r="C47" s="1" t="n">
        <v>-0.090968</v>
      </c>
      <c r="D47" s="1" t="n">
        <v>221.942391</v>
      </c>
      <c r="E47" s="1" t="n">
        <v>25.569769</v>
      </c>
      <c r="H47" s="1" t="n">
        <v>7.79</v>
      </c>
      <c r="I47" s="1" t="n">
        <f aca="false">0-E47</f>
        <v>-25.569769</v>
      </c>
      <c r="N47" s="1" t="n">
        <v>-5.85</v>
      </c>
      <c r="P47" s="1" t="n">
        <v>-5.36</v>
      </c>
    </row>
    <row r="48" customFormat="false" ht="15" hidden="false" customHeight="false" outlineLevel="0" collapsed="false">
      <c r="A48" s="2" t="n">
        <v>0.441064814814815</v>
      </c>
      <c r="B48" s="1" t="n">
        <v>1.94</v>
      </c>
      <c r="C48" s="1" t="n">
        <v>-0.321347</v>
      </c>
      <c r="D48" s="1" t="n">
        <v>222.479939</v>
      </c>
      <c r="E48" s="1" t="n">
        <v>17.445204</v>
      </c>
      <c r="H48" s="1" t="n">
        <v>1.94</v>
      </c>
      <c r="I48" s="1" t="n">
        <f aca="false">0-E48</f>
        <v>-17.445204</v>
      </c>
      <c r="N48" s="1" t="n">
        <v>-1.19</v>
      </c>
      <c r="P48" s="1" t="n">
        <v>-3.892</v>
      </c>
    </row>
    <row r="49" customFormat="false" ht="15" hidden="false" customHeight="false" outlineLevel="0" collapsed="false">
      <c r="A49" s="2" t="n">
        <v>0.441064814814815</v>
      </c>
      <c r="B49" s="1" t="n">
        <v>0.75</v>
      </c>
      <c r="C49" s="1" t="n">
        <v>-0.116566</v>
      </c>
      <c r="D49" s="1" t="n">
        <v>250.918806</v>
      </c>
      <c r="E49" s="1" t="n">
        <v>0.765045</v>
      </c>
      <c r="H49" s="1" t="n">
        <v>0.75</v>
      </c>
      <c r="I49" s="1" t="n">
        <f aca="false">0-E49</f>
        <v>-0.765045</v>
      </c>
      <c r="N49" s="1" t="n">
        <v>-0.57</v>
      </c>
      <c r="P49" s="1" t="n">
        <v>-1.52</v>
      </c>
    </row>
    <row r="50" customFormat="false" ht="15" hidden="false" customHeight="false" outlineLevel="0" collapsed="false">
      <c r="A50" s="2" t="n">
        <v>0.441064814814815</v>
      </c>
      <c r="B50" s="1" t="n">
        <v>0.18</v>
      </c>
      <c r="C50" s="1" t="n">
        <v>-0.244554</v>
      </c>
      <c r="D50" s="1" t="n">
        <v>292.20761</v>
      </c>
      <c r="E50" s="1" t="n">
        <v>0.878549</v>
      </c>
      <c r="H50" s="1" t="n">
        <v>0.18</v>
      </c>
      <c r="I50" s="1" t="n">
        <f aca="false">0-E50</f>
        <v>-0.878549</v>
      </c>
      <c r="N50" s="1" t="n">
        <v>0.01</v>
      </c>
      <c r="P50" s="1" t="n">
        <v>-0.368</v>
      </c>
    </row>
    <row r="51" customFormat="false" ht="15" hidden="false" customHeight="false" outlineLevel="0" collapsed="false">
      <c r="A51" s="2" t="n">
        <v>0.441064814814815</v>
      </c>
      <c r="B51" s="1" t="n">
        <v>0.19</v>
      </c>
      <c r="C51" s="1" t="n">
        <v>-0.321347</v>
      </c>
      <c r="D51" s="1" t="n">
        <v>334.725059</v>
      </c>
      <c r="E51" s="1" t="n">
        <v>0.001771</v>
      </c>
      <c r="H51" s="1" t="n">
        <v>0.19</v>
      </c>
      <c r="I51" s="1" t="n">
        <f aca="false">0-E51</f>
        <v>-0.001771</v>
      </c>
      <c r="N51" s="1" t="n">
        <v>0</v>
      </c>
      <c r="P51" s="1" t="n">
        <v>-0.172</v>
      </c>
    </row>
    <row r="52" customFormat="false" ht="15" hidden="false" customHeight="false" outlineLevel="0" collapsed="false">
      <c r="A52" s="2" t="n">
        <v>0.441064814814815</v>
      </c>
      <c r="B52" s="1" t="n">
        <v>0.19</v>
      </c>
      <c r="C52" s="1" t="n">
        <v>-0.142163</v>
      </c>
      <c r="D52" s="1" t="n">
        <v>363.803795</v>
      </c>
      <c r="E52" s="1" t="n">
        <v>0.001771</v>
      </c>
      <c r="H52" s="1" t="n">
        <v>0.19</v>
      </c>
      <c r="I52" s="1" t="n">
        <f aca="false">0-E52</f>
        <v>-0.001771</v>
      </c>
      <c r="N52" s="1" t="n">
        <v>-0.09</v>
      </c>
      <c r="P52" s="1" t="n">
        <v>-0.03</v>
      </c>
    </row>
    <row r="53" customFormat="false" ht="15" hidden="false" customHeight="false" outlineLevel="0" collapsed="false">
      <c r="A53" s="2" t="n">
        <v>0.441064814814815</v>
      </c>
      <c r="B53" s="1" t="n">
        <v>0.1</v>
      </c>
      <c r="C53" s="1" t="n">
        <v>210.321104</v>
      </c>
      <c r="D53" s="1" t="n">
        <v>325.74034</v>
      </c>
      <c r="E53" s="1" t="n">
        <v>0.018221</v>
      </c>
      <c r="H53" s="1" t="n">
        <v>0.1</v>
      </c>
      <c r="I53" s="1" t="n">
        <f aca="false">0-E53</f>
        <v>-0.018221</v>
      </c>
      <c r="N53" s="1" t="n">
        <v>-0.21</v>
      </c>
      <c r="P53" s="1" t="n">
        <v>0.264</v>
      </c>
    </row>
    <row r="54" customFormat="false" ht="15" hidden="false" customHeight="false" outlineLevel="0" collapsed="false">
      <c r="A54" s="2" t="n">
        <v>0.441064814814815</v>
      </c>
      <c r="B54" s="1" t="n">
        <v>-0.11</v>
      </c>
      <c r="C54" s="1" t="n">
        <v>350.877071</v>
      </c>
      <c r="D54" s="1" t="n">
        <v>280.151181</v>
      </c>
      <c r="E54" s="1" t="n">
        <v>0.001771</v>
      </c>
      <c r="N54" s="1" t="n">
        <v>0.14</v>
      </c>
      <c r="P54" s="1" t="n">
        <v>0.696</v>
      </c>
    </row>
    <row r="55" customFormat="false" ht="15" hidden="false" customHeight="false" outlineLevel="0" collapsed="false">
      <c r="A55" s="2" t="n">
        <v>0.441064814814815</v>
      </c>
      <c r="B55" s="1" t="n">
        <v>0.03</v>
      </c>
      <c r="C55" s="1" t="n">
        <v>372.097374</v>
      </c>
      <c r="D55" s="1" t="n">
        <v>221.942391</v>
      </c>
      <c r="E55" s="1" t="n">
        <v>0.000126</v>
      </c>
      <c r="N55" s="1" t="n">
        <v>1.48</v>
      </c>
      <c r="P55" s="1" t="n">
        <v>1.62</v>
      </c>
    </row>
    <row r="56" customFormat="false" ht="15" hidden="false" customHeight="false" outlineLevel="0" collapsed="false">
      <c r="A56" s="2" t="n">
        <v>0.441064814814815</v>
      </c>
      <c r="B56" s="1" t="n">
        <v>1.51</v>
      </c>
      <c r="C56" s="1" t="n">
        <v>356.380528</v>
      </c>
      <c r="D56" s="1" t="n">
        <v>99.790809</v>
      </c>
      <c r="E56" s="1" t="n">
        <v>4.815003</v>
      </c>
      <c r="N56" s="1" t="n">
        <v>2.16</v>
      </c>
      <c r="P56" s="1" t="n">
        <v>3.01</v>
      </c>
    </row>
    <row r="57" customFormat="false" ht="15" hidden="false" customHeight="false" outlineLevel="0" collapsed="false">
      <c r="A57" s="2" t="n">
        <v>0.441064814814815</v>
      </c>
      <c r="B57" s="1" t="n">
        <v>3.67</v>
      </c>
      <c r="C57" s="1" t="n">
        <v>322.079898</v>
      </c>
      <c r="D57" s="1" t="n">
        <v>9.7897</v>
      </c>
      <c r="E57" s="1" t="n">
        <v>10.338868</v>
      </c>
      <c r="N57" s="1" t="n">
        <v>4.53</v>
      </c>
      <c r="P57" s="1" t="n">
        <v>4.658</v>
      </c>
    </row>
    <row r="58" customFormat="false" ht="15" hidden="false" customHeight="false" outlineLevel="0" collapsed="false">
      <c r="A58" s="2" t="n">
        <v>0.441064814814815</v>
      </c>
      <c r="B58" s="1" t="n">
        <v>8.2</v>
      </c>
      <c r="C58" s="1" t="n">
        <v>286.24339</v>
      </c>
      <c r="D58" s="1" t="n">
        <v>-2.164373</v>
      </c>
      <c r="E58" s="1" t="n">
        <v>14.497392</v>
      </c>
      <c r="N58" s="1" t="n">
        <v>6.74</v>
      </c>
      <c r="P58" s="1" t="n">
        <v>5.742</v>
      </c>
    </row>
    <row r="59" customFormat="false" ht="15" hidden="false" customHeight="false" outlineLevel="0" collapsed="false">
      <c r="A59" s="2" t="n">
        <v>0.441064814814815</v>
      </c>
      <c r="B59" s="1" t="n">
        <v>14.94</v>
      </c>
      <c r="C59" s="1" t="n">
        <v>264.843862</v>
      </c>
      <c r="D59" s="1" t="n">
        <v>-1.114872</v>
      </c>
      <c r="E59" s="1" t="n">
        <v>20.246611</v>
      </c>
      <c r="N59" s="1" t="n">
        <v>8.38</v>
      </c>
      <c r="P59" s="1" t="n">
        <v>6.802</v>
      </c>
    </row>
    <row r="60" customFormat="false" ht="15" hidden="false" customHeight="false" outlineLevel="0" collapsed="false">
      <c r="A60" s="2" t="n">
        <v>0.441064814814815</v>
      </c>
      <c r="B60" s="1" t="n">
        <v>23.32</v>
      </c>
      <c r="C60" s="1" t="n">
        <v>255.859129</v>
      </c>
      <c r="D60" s="1" t="n">
        <v>-1.24286</v>
      </c>
      <c r="E60" s="1" t="n">
        <v>22.649929</v>
      </c>
      <c r="N60" s="1" t="n">
        <v>6.9</v>
      </c>
      <c r="P60" s="1" t="n">
        <v>8.078</v>
      </c>
    </row>
    <row r="61" customFormat="false" ht="15" hidden="false" customHeight="false" outlineLevel="0" collapsed="false">
      <c r="A61" s="2" t="n">
        <v>0.441064814814815</v>
      </c>
      <c r="B61" s="1" t="n">
        <v>30.22</v>
      </c>
      <c r="C61" s="1" t="n">
        <v>249.894904</v>
      </c>
      <c r="D61" s="1" t="n">
        <v>-1.114872</v>
      </c>
      <c r="E61" s="1" t="n">
        <v>24.232401</v>
      </c>
      <c r="N61" s="1" t="n">
        <v>7.46</v>
      </c>
      <c r="P61" s="1" t="n">
        <v>8.016</v>
      </c>
    </row>
    <row r="62" customFormat="false" ht="15" hidden="false" customHeight="false" outlineLevel="0" collapsed="false">
      <c r="A62" s="2" t="n">
        <v>0.441064814814815</v>
      </c>
      <c r="B62" s="1" t="n">
        <v>37.68</v>
      </c>
      <c r="C62" s="1" t="n">
        <v>243.674703</v>
      </c>
      <c r="D62" s="1" t="n">
        <v>-1.294055</v>
      </c>
      <c r="E62" s="1" t="n">
        <v>24.079418</v>
      </c>
      <c r="N62" s="1" t="n">
        <v>10.91</v>
      </c>
      <c r="P62" s="1" t="n">
        <v>7.186</v>
      </c>
    </row>
    <row r="63" customFormat="false" ht="15" hidden="false" customHeight="false" outlineLevel="0" collapsed="false">
      <c r="A63" s="2" t="n">
        <v>0.441064814814815</v>
      </c>
      <c r="B63" s="1" t="n">
        <v>48.59</v>
      </c>
      <c r="C63" s="1" t="n">
        <v>238.785574</v>
      </c>
      <c r="D63" s="1" t="n">
        <v>-0.884493</v>
      </c>
      <c r="E63" s="1" t="n">
        <v>25.135495</v>
      </c>
      <c r="N63" s="1" t="n">
        <v>6.43</v>
      </c>
      <c r="P63" s="1" t="n">
        <v>5.752</v>
      </c>
    </row>
    <row r="64" customFormat="false" ht="15" hidden="false" customHeight="false" outlineLevel="0" collapsed="false">
      <c r="A64" s="2" t="n">
        <v>0.441064814814815</v>
      </c>
      <c r="B64" s="1" t="n">
        <v>55.02</v>
      </c>
      <c r="C64" s="1" t="n">
        <v>233.819651</v>
      </c>
      <c r="D64" s="1" t="n">
        <v>-1.524433</v>
      </c>
      <c r="E64" s="1" t="n">
        <v>20.863479</v>
      </c>
      <c r="N64" s="1" t="n">
        <v>4.23</v>
      </c>
      <c r="P64" s="1" t="n">
        <v>4.222</v>
      </c>
    </row>
    <row r="65" customFormat="false" ht="15" hidden="false" customHeight="false" outlineLevel="0" collapsed="false">
      <c r="A65" s="2" t="n">
        <v>0.441064814814815</v>
      </c>
      <c r="B65" s="1" t="n">
        <v>59.25</v>
      </c>
      <c r="C65" s="1" t="n">
        <v>295.893652</v>
      </c>
      <c r="D65" s="1" t="n">
        <v>-1.396445</v>
      </c>
      <c r="E65" s="1" t="n">
        <v>0.001771</v>
      </c>
      <c r="N65" s="1" t="n">
        <v>-0.270000000000003</v>
      </c>
      <c r="P65" s="1" t="n">
        <v>1.748</v>
      </c>
    </row>
    <row r="66" customFormat="false" ht="15" hidden="false" customHeight="false" outlineLevel="0" collapsed="false">
      <c r="A66" s="2" t="n">
        <v>0.441064814814815</v>
      </c>
      <c r="B66" s="1" t="n">
        <v>58.98</v>
      </c>
      <c r="C66" s="1" t="n">
        <v>284.093198</v>
      </c>
      <c r="D66" s="1" t="n">
        <v>208.631666</v>
      </c>
      <c r="E66" s="1" t="n">
        <v>0.000126</v>
      </c>
      <c r="N66" s="1" t="n">
        <v>-0.189999999999998</v>
      </c>
      <c r="P66" s="1" t="n">
        <v>-1.134</v>
      </c>
    </row>
    <row r="67" customFormat="false" ht="15" hidden="false" customHeight="false" outlineLevel="0" collapsed="false">
      <c r="A67" s="2" t="n">
        <v>0.441064814814815</v>
      </c>
      <c r="B67" s="1" t="n">
        <v>58.79</v>
      </c>
      <c r="C67" s="1" t="n">
        <v>240.705389</v>
      </c>
      <c r="D67" s="1" t="n">
        <v>360.015369</v>
      </c>
      <c r="E67" s="1" t="n">
        <v>0.000126</v>
      </c>
      <c r="N67" s="1" t="n">
        <v>-1.46</v>
      </c>
      <c r="P67" s="1" t="n">
        <v>-3.994</v>
      </c>
    </row>
    <row r="68" customFormat="false" ht="15" hidden="false" customHeight="false" outlineLevel="0" collapsed="false">
      <c r="A68" s="2" t="n">
        <v>0.441064814814815</v>
      </c>
      <c r="B68" s="1" t="n">
        <v>57.33</v>
      </c>
      <c r="C68" s="1" t="n">
        <v>159.458754</v>
      </c>
      <c r="D68" s="1" t="n">
        <v>352.592102</v>
      </c>
      <c r="E68" s="1" t="n">
        <v>4.056664</v>
      </c>
      <c r="N68" s="1" t="n">
        <v>-7.98</v>
      </c>
      <c r="P68" s="1" t="n">
        <v>-5.43</v>
      </c>
    </row>
    <row r="69" customFormat="false" ht="15" hidden="false" customHeight="false" outlineLevel="0" collapsed="false">
      <c r="A69" s="2" t="n">
        <v>0.441064814814815</v>
      </c>
      <c r="B69" s="1" t="n">
        <v>49.35</v>
      </c>
      <c r="C69" s="1" t="n">
        <v>-4.263375</v>
      </c>
      <c r="D69" s="1" t="n">
        <v>280.919106</v>
      </c>
      <c r="E69" s="1" t="n">
        <v>15.334689</v>
      </c>
      <c r="N69" s="1" t="n">
        <v>-10.07</v>
      </c>
      <c r="P69" s="1" t="n">
        <v>-7.25</v>
      </c>
    </row>
    <row r="70" customFormat="false" ht="15" hidden="false" customHeight="false" outlineLevel="0" collapsed="false">
      <c r="A70" s="2" t="n">
        <v>0.441064814814815</v>
      </c>
      <c r="B70" s="1" t="n">
        <v>39.28</v>
      </c>
      <c r="C70" s="1" t="n">
        <v>-0.116566</v>
      </c>
      <c r="D70" s="1" t="n">
        <v>251.046793</v>
      </c>
      <c r="E70" s="1" t="n">
        <v>21.579046</v>
      </c>
      <c r="N70" s="1" t="n">
        <v>-7.45</v>
      </c>
      <c r="P70" s="1" t="n">
        <v>-8.11</v>
      </c>
    </row>
    <row r="71" customFormat="false" ht="15" hidden="false" customHeight="false" outlineLevel="0" collapsed="false">
      <c r="A71" s="2" t="n">
        <v>0.441064814814815</v>
      </c>
      <c r="B71" s="1" t="n">
        <v>31.83</v>
      </c>
      <c r="C71" s="1" t="n">
        <v>0.088215</v>
      </c>
      <c r="D71" s="1" t="n">
        <v>241.806083</v>
      </c>
      <c r="E71" s="1" t="n">
        <v>23.358916</v>
      </c>
      <c r="N71" s="1" t="n">
        <v>-9.29</v>
      </c>
      <c r="P71" s="1" t="n">
        <v>-8.346</v>
      </c>
    </row>
    <row r="72" customFormat="false" ht="15" hidden="false" customHeight="false" outlineLevel="0" collapsed="false">
      <c r="A72" s="2" t="n">
        <v>0.441064814814815</v>
      </c>
      <c r="B72" s="1" t="n">
        <v>22.54</v>
      </c>
      <c r="C72" s="1" t="n">
        <v>-0.193359</v>
      </c>
      <c r="D72" s="1" t="n">
        <v>235.150723</v>
      </c>
      <c r="E72" s="1" t="n">
        <v>22.57426</v>
      </c>
      <c r="N72" s="1" t="n">
        <v>-5.76</v>
      </c>
      <c r="P72" s="1" t="n">
        <v>-7.676</v>
      </c>
    </row>
    <row r="73" customFormat="false" ht="15" hidden="false" customHeight="false" outlineLevel="0" collapsed="false">
      <c r="A73" s="2" t="n">
        <v>0.441064814814815</v>
      </c>
      <c r="B73" s="1" t="n">
        <v>16.78</v>
      </c>
      <c r="C73" s="1" t="n">
        <v>-0.090968</v>
      </c>
      <c r="D73" s="1" t="n">
        <v>227.599448</v>
      </c>
      <c r="E73" s="1" t="n">
        <v>23.299697</v>
      </c>
      <c r="N73" s="1" t="n">
        <v>-9.16</v>
      </c>
      <c r="P73" s="1" t="n">
        <v>-6.19</v>
      </c>
    </row>
    <row r="74" customFormat="false" ht="15" hidden="false" customHeight="false" outlineLevel="0" collapsed="false">
      <c r="A74" s="2" t="n">
        <v>0.441064814814815</v>
      </c>
      <c r="B74" s="1" t="n">
        <v>7.62</v>
      </c>
      <c r="C74" s="1" t="n">
        <v>-0.270151</v>
      </c>
      <c r="D74" s="1" t="n">
        <v>222.249561</v>
      </c>
      <c r="E74" s="1" t="n">
        <v>23.780031</v>
      </c>
      <c r="N74" s="1" t="n">
        <v>-6.72</v>
      </c>
      <c r="P74" s="1" t="n">
        <v>-4.548</v>
      </c>
    </row>
    <row r="75" customFormat="false" ht="15" hidden="false" customHeight="false" outlineLevel="0" collapsed="false">
      <c r="A75" s="2" t="n">
        <v>0.441064814814815</v>
      </c>
      <c r="B75" s="1" t="n">
        <v>0.9</v>
      </c>
      <c r="C75" s="1" t="n">
        <v>-0.474932</v>
      </c>
      <c r="D75" s="1" t="n">
        <v>226.575546</v>
      </c>
      <c r="E75" s="1" t="n">
        <v>11.858835</v>
      </c>
      <c r="N75" s="1" t="n">
        <v>-0.02</v>
      </c>
      <c r="P75" s="1" t="n">
        <v>-3.392</v>
      </c>
    </row>
    <row r="76" customFormat="false" ht="15" hidden="false" customHeight="false" outlineLevel="0" collapsed="false">
      <c r="A76" s="2" t="n">
        <v>0.441064814814815</v>
      </c>
      <c r="B76" s="1" t="n">
        <v>0.88</v>
      </c>
      <c r="C76" s="1" t="n">
        <v>-0.193359</v>
      </c>
      <c r="D76" s="1" t="n">
        <v>257.830139</v>
      </c>
      <c r="E76" s="1" t="n">
        <v>0.306094</v>
      </c>
      <c r="N76" s="1" t="n">
        <v>-1.08</v>
      </c>
      <c r="P76" s="1" t="n">
        <v>-1.574</v>
      </c>
    </row>
    <row r="77" customFormat="false" ht="15" hidden="false" customHeight="false" outlineLevel="0" collapsed="false">
      <c r="A77" s="2" t="n">
        <v>0.441064814814815</v>
      </c>
      <c r="B77" s="1" t="n">
        <v>-0.2</v>
      </c>
      <c r="C77" s="1" t="n">
        <v>-0.346944</v>
      </c>
      <c r="D77" s="1" t="n">
        <v>298.555793</v>
      </c>
      <c r="E77" s="1" t="n">
        <v>0.654831</v>
      </c>
      <c r="N77" s="1" t="n">
        <v>0.02</v>
      </c>
      <c r="P77" s="1" t="n">
        <v>-0.202</v>
      </c>
    </row>
    <row r="78" customFormat="false" ht="15" hidden="false" customHeight="false" outlineLevel="0" collapsed="false">
      <c r="A78" s="2" t="n">
        <v>0.441064814814815</v>
      </c>
      <c r="B78" s="1" t="n">
        <v>-0.18</v>
      </c>
      <c r="C78" s="1" t="n">
        <v>-0.090968</v>
      </c>
      <c r="D78" s="1" t="n">
        <v>350.979461</v>
      </c>
      <c r="E78" s="1" t="n">
        <v>0.001771</v>
      </c>
      <c r="N78" s="1" t="n">
        <v>-0.07</v>
      </c>
      <c r="P78" s="1" t="n">
        <v>-0.136</v>
      </c>
    </row>
    <row r="79" customFormat="false" ht="15" hidden="false" customHeight="false" outlineLevel="0" collapsed="false">
      <c r="A79" s="2" t="n">
        <v>0.441064814814815</v>
      </c>
      <c r="B79" s="1" t="n">
        <v>-0.25</v>
      </c>
      <c r="C79" s="1" t="n">
        <v>85.046602</v>
      </c>
      <c r="D79" s="1" t="n">
        <v>337.822355</v>
      </c>
      <c r="E79" s="1" t="n">
        <v>0.003416</v>
      </c>
      <c r="N79" s="1" t="n">
        <v>0.14</v>
      </c>
      <c r="P79" s="1" t="n">
        <v>0.092</v>
      </c>
    </row>
    <row r="80" customFormat="false" ht="15" hidden="false" customHeight="false" outlineLevel="0" collapsed="false">
      <c r="A80" s="2" t="n">
        <v>0.441064814814815</v>
      </c>
      <c r="B80" s="1" t="n">
        <v>-0.11</v>
      </c>
      <c r="C80" s="1" t="n">
        <v>319.392161</v>
      </c>
      <c r="D80" s="1" t="n">
        <v>299.989254</v>
      </c>
      <c r="E80" s="1" t="n">
        <v>0.000126</v>
      </c>
      <c r="H80" s="1" t="n">
        <v>-0.11</v>
      </c>
      <c r="I80" s="1" t="n">
        <v>0.000126</v>
      </c>
      <c r="N80" s="1" t="n">
        <v>0.31</v>
      </c>
      <c r="P80" s="1" t="n">
        <v>0.53</v>
      </c>
    </row>
    <row r="81" customFormat="false" ht="15" hidden="false" customHeight="false" outlineLevel="0" collapsed="false">
      <c r="A81" s="2" t="n">
        <v>0.441064814814815</v>
      </c>
      <c r="B81" s="1" t="n">
        <v>0.2</v>
      </c>
      <c r="C81" s="1" t="n">
        <v>370.433539</v>
      </c>
      <c r="D81" s="1" t="n">
        <v>260.41549</v>
      </c>
      <c r="E81" s="1" t="n">
        <v>0.003416</v>
      </c>
      <c r="H81" s="1" t="n">
        <v>0.2</v>
      </c>
      <c r="I81" s="1" t="n">
        <v>0.003416</v>
      </c>
      <c r="N81" s="1" t="n">
        <v>0.06</v>
      </c>
      <c r="P81" s="1" t="n">
        <v>2.212</v>
      </c>
    </row>
    <row r="82" customFormat="false" ht="15" hidden="false" customHeight="false" outlineLevel="0" collapsed="false">
      <c r="A82" s="2" t="n">
        <v>0.441064814814815</v>
      </c>
      <c r="B82" s="1" t="n">
        <v>0.26</v>
      </c>
      <c r="C82" s="1" t="n">
        <v>370.203161</v>
      </c>
      <c r="D82" s="1" t="n">
        <v>186.310598</v>
      </c>
      <c r="E82" s="1" t="n">
        <v>0.78643</v>
      </c>
      <c r="H82" s="1" t="n">
        <v>0.26</v>
      </c>
      <c r="I82" s="1" t="n">
        <v>0.78643</v>
      </c>
      <c r="N82" s="1" t="n">
        <v>2.21</v>
      </c>
      <c r="P82" s="1" t="n">
        <v>3.682</v>
      </c>
    </row>
    <row r="83" customFormat="false" ht="15" hidden="false" customHeight="false" outlineLevel="0" collapsed="false">
      <c r="A83" s="2" t="n">
        <v>0.441064814814815</v>
      </c>
      <c r="B83" s="1" t="n">
        <v>2.47</v>
      </c>
      <c r="C83" s="1" t="n">
        <v>336.926443</v>
      </c>
      <c r="D83" s="1" t="n">
        <v>45.779907</v>
      </c>
      <c r="E83" s="1" t="n">
        <v>8.29744</v>
      </c>
      <c r="H83" s="1" t="n">
        <v>2.47</v>
      </c>
      <c r="I83" s="1" t="n">
        <v>8.29744</v>
      </c>
      <c r="N83" s="1" t="n">
        <v>8.34</v>
      </c>
      <c r="P83" s="1" t="n">
        <v>6.168</v>
      </c>
    </row>
    <row r="84" customFormat="false" ht="15" hidden="false" customHeight="false" outlineLevel="0" collapsed="false">
      <c r="A84" s="2" t="n">
        <v>0.441064814814815</v>
      </c>
      <c r="B84" s="1" t="n">
        <v>10.81</v>
      </c>
      <c r="C84" s="1" t="n">
        <v>273.13746</v>
      </c>
      <c r="D84" s="1" t="n">
        <v>-0.910091</v>
      </c>
      <c r="E84" s="1" t="n">
        <v>17.871255</v>
      </c>
      <c r="H84" s="1" t="n">
        <v>10.81</v>
      </c>
      <c r="I84" s="1" t="n">
        <v>17.871255</v>
      </c>
      <c r="N84" s="1" t="n">
        <v>7.49</v>
      </c>
      <c r="P84" s="1" t="n">
        <v>7.3</v>
      </c>
    </row>
    <row r="85" customFormat="false" ht="15" hidden="false" customHeight="false" outlineLevel="0" collapsed="false">
      <c r="A85" s="2" t="n">
        <v>0.441064814814815</v>
      </c>
      <c r="B85" s="1" t="n">
        <v>18.3</v>
      </c>
      <c r="C85" s="1" t="n">
        <v>262.412097</v>
      </c>
      <c r="D85" s="1" t="n">
        <v>-1.319652</v>
      </c>
      <c r="E85" s="1" t="n">
        <v>21.065812</v>
      </c>
      <c r="H85" s="1" t="n">
        <v>18.3</v>
      </c>
      <c r="I85" s="1" t="n">
        <v>21.065812</v>
      </c>
      <c r="N85" s="1" t="n">
        <v>12.74</v>
      </c>
      <c r="P85" s="1" t="n">
        <v>8.342</v>
      </c>
    </row>
    <row r="86" customFormat="false" ht="15" hidden="false" customHeight="false" outlineLevel="0" collapsed="false">
      <c r="A86" s="2" t="n">
        <v>0.441064814814815</v>
      </c>
      <c r="B86" s="1" t="n">
        <v>31.04</v>
      </c>
      <c r="C86" s="1" t="n">
        <v>252.22428</v>
      </c>
      <c r="D86" s="1" t="n">
        <v>-1.294055</v>
      </c>
      <c r="E86" s="1" t="n">
        <v>22.001807</v>
      </c>
      <c r="H86" s="1" t="n">
        <v>31.04</v>
      </c>
      <c r="I86" s="1" t="n">
        <v>22.001807</v>
      </c>
      <c r="N86" s="1" t="n">
        <v>5.72</v>
      </c>
      <c r="P86" s="1" t="n">
        <v>8.51</v>
      </c>
    </row>
    <row r="87" customFormat="false" ht="15" hidden="false" customHeight="false" outlineLevel="0" collapsed="false">
      <c r="A87" s="2" t="n">
        <v>0.441064814814815</v>
      </c>
      <c r="B87" s="1" t="n">
        <v>36.76</v>
      </c>
      <c r="C87" s="1" t="n">
        <v>245.620116</v>
      </c>
      <c r="D87" s="1" t="n">
        <v>-1.140469</v>
      </c>
      <c r="E87" s="1" t="n">
        <v>23.377011</v>
      </c>
      <c r="H87" s="1" t="n">
        <v>36.76</v>
      </c>
      <c r="I87" s="1" t="n">
        <v>23.377011</v>
      </c>
      <c r="N87" s="1" t="n">
        <v>7.42</v>
      </c>
      <c r="P87" s="1" t="n">
        <v>7.912</v>
      </c>
    </row>
    <row r="88" customFormat="false" ht="15" hidden="false" customHeight="false" outlineLevel="0" collapsed="false">
      <c r="A88" s="2" t="n">
        <v>0.441064814814815</v>
      </c>
      <c r="B88" s="1" t="n">
        <v>44.18</v>
      </c>
      <c r="C88" s="1" t="n">
        <v>238.939159</v>
      </c>
      <c r="D88" s="1" t="n">
        <v>-1.089274</v>
      </c>
      <c r="E88" s="1" t="n">
        <v>24.382094</v>
      </c>
      <c r="H88" s="1" t="n">
        <v>44.18</v>
      </c>
      <c r="I88" s="1" t="n">
        <v>24.382094</v>
      </c>
      <c r="N88" s="1" t="n">
        <v>9.18</v>
      </c>
      <c r="P88" s="1" t="n">
        <v>5.65</v>
      </c>
    </row>
    <row r="89" customFormat="false" ht="15" hidden="false" customHeight="false" outlineLevel="0" collapsed="false">
      <c r="A89" s="2" t="n">
        <v>0.441064814814815</v>
      </c>
      <c r="B89" s="1" t="n">
        <v>53.36</v>
      </c>
      <c r="C89" s="1" t="n">
        <v>235.688271</v>
      </c>
      <c r="D89" s="1" t="n">
        <v>-1.268457</v>
      </c>
      <c r="E89" s="1" t="n">
        <v>26.252436</v>
      </c>
      <c r="H89" s="1" t="n">
        <v>53.36</v>
      </c>
      <c r="I89" s="1" t="n">
        <v>26.252436</v>
      </c>
      <c r="N89" s="1" t="n">
        <v>4.5</v>
      </c>
      <c r="P89" s="1" t="n">
        <v>4.482</v>
      </c>
    </row>
    <row r="90" customFormat="false" ht="15" hidden="false" customHeight="false" outlineLevel="0" collapsed="false">
      <c r="A90" s="2" t="n">
        <v>0.441064814814815</v>
      </c>
      <c r="B90" s="1" t="n">
        <v>57.86</v>
      </c>
      <c r="C90" s="1" t="n">
        <v>238.19683</v>
      </c>
      <c r="D90" s="1" t="n">
        <v>-1.294055</v>
      </c>
      <c r="E90" s="1" t="n">
        <v>10.633321</v>
      </c>
      <c r="H90" s="1" t="n">
        <v>57.86</v>
      </c>
      <c r="I90" s="1" t="n">
        <v>10.633321</v>
      </c>
      <c r="N90" s="1" t="n">
        <v>1.43</v>
      </c>
      <c r="P90" s="1" t="n">
        <v>2.964</v>
      </c>
    </row>
    <row r="91" customFormat="false" ht="15" hidden="false" customHeight="false" outlineLevel="0" collapsed="false">
      <c r="A91" s="2" t="n">
        <v>0.441076388888889</v>
      </c>
      <c r="B91" s="1" t="n">
        <v>59.29</v>
      </c>
      <c r="C91" s="1" t="n">
        <v>299.938059</v>
      </c>
      <c r="D91" s="1" t="n">
        <v>-1.422043</v>
      </c>
      <c r="E91" s="1" t="n">
        <v>-0.001519</v>
      </c>
      <c r="H91" s="1" t="n">
        <v>59.29</v>
      </c>
      <c r="I91" s="1" t="n">
        <f aca="false">0-E91</f>
        <v>0.001519</v>
      </c>
      <c r="N91" s="1" t="n">
        <v>-0.119999999999997</v>
      </c>
      <c r="P91" s="1" t="n">
        <v>1.072</v>
      </c>
    </row>
    <row r="92" customFormat="false" ht="15" hidden="false" customHeight="false" outlineLevel="0" collapsed="false">
      <c r="A92" s="2" t="n">
        <v>0.441076388888889</v>
      </c>
      <c r="B92" s="1" t="n">
        <v>59.17</v>
      </c>
      <c r="C92" s="1" t="n">
        <v>283.504455</v>
      </c>
      <c r="D92" s="1" t="n">
        <v>81.232562</v>
      </c>
      <c r="E92" s="1" t="n">
        <v>0.000126</v>
      </c>
      <c r="H92" s="1" t="n">
        <v>59.17</v>
      </c>
      <c r="I92" s="1" t="n">
        <v>0.000126</v>
      </c>
      <c r="N92" s="1" t="n">
        <v>-0.170000000000002</v>
      </c>
      <c r="P92" s="1" t="n">
        <v>0.0379999999999996</v>
      </c>
    </row>
    <row r="93" customFormat="false" ht="15" hidden="false" customHeight="false" outlineLevel="0" collapsed="false">
      <c r="A93" s="2" t="n">
        <v>0.441076388888889</v>
      </c>
      <c r="B93" s="1" t="n">
        <v>59</v>
      </c>
      <c r="C93" s="1" t="n">
        <v>247.488736</v>
      </c>
      <c r="D93" s="1" t="n">
        <v>109.08273</v>
      </c>
      <c r="E93" s="1" t="n">
        <v>-0.001519</v>
      </c>
      <c r="H93" s="1" t="n">
        <v>59</v>
      </c>
      <c r="I93" s="1" t="n">
        <v>-0.001519</v>
      </c>
      <c r="N93" s="1" t="n">
        <v>-0.280000000000001</v>
      </c>
      <c r="P93" s="1" t="n">
        <v>-1.326</v>
      </c>
    </row>
    <row r="94" customFormat="false" ht="15" hidden="false" customHeight="false" outlineLevel="0" collapsed="false">
      <c r="A94" s="2" t="n">
        <v>0.441076388888889</v>
      </c>
      <c r="B94" s="1" t="n">
        <v>58.72</v>
      </c>
      <c r="C94" s="1" t="n">
        <v>209.271604</v>
      </c>
      <c r="D94" s="1" t="n">
        <v>360.066564</v>
      </c>
      <c r="E94" s="1" t="n">
        <v>0.001771</v>
      </c>
      <c r="H94" s="1" t="n">
        <v>58.72</v>
      </c>
      <c r="I94" s="1" t="n">
        <f aca="false">0-E94</f>
        <v>-0.001771</v>
      </c>
      <c r="N94" s="1" t="n">
        <v>-0.670000000000002</v>
      </c>
      <c r="P94" s="1" t="n">
        <v>-2.148</v>
      </c>
    </row>
    <row r="95" customFormat="false" ht="15" hidden="false" customHeight="false" outlineLevel="0" collapsed="false">
      <c r="A95" s="2" t="n">
        <v>0.441076388888889</v>
      </c>
      <c r="B95" s="1" t="n">
        <v>58.05</v>
      </c>
      <c r="C95" s="1" t="n">
        <v>163.400779</v>
      </c>
      <c r="D95" s="1" t="n">
        <v>353.948768</v>
      </c>
      <c r="E95" s="1" t="n">
        <v>3.696412</v>
      </c>
      <c r="H95" s="1" t="n">
        <v>58.05</v>
      </c>
      <c r="I95" s="1" t="n">
        <f aca="false">0-E95</f>
        <v>-3.696412</v>
      </c>
      <c r="N95" s="1" t="n">
        <v>-5.39</v>
      </c>
      <c r="P95" s="1" t="n">
        <v>-3.188</v>
      </c>
    </row>
    <row r="96" customFormat="false" ht="15" hidden="false" customHeight="false" outlineLevel="0" collapsed="false">
      <c r="A96" s="2" t="n">
        <v>0.441076388888889</v>
      </c>
      <c r="B96" s="1" t="n">
        <v>52.66</v>
      </c>
      <c r="C96" s="1" t="n">
        <v>22.895665</v>
      </c>
      <c r="D96" s="1" t="n">
        <v>309.281148</v>
      </c>
      <c r="E96" s="1" t="n">
        <v>11.260061</v>
      </c>
      <c r="H96" s="1" t="n">
        <v>52.66</v>
      </c>
      <c r="I96" s="1" t="n">
        <f aca="false">0-E96</f>
        <v>-11.260061</v>
      </c>
      <c r="N96" s="1" t="n">
        <v>-4.23</v>
      </c>
      <c r="P96" s="1" t="n">
        <v>-5.064</v>
      </c>
    </row>
    <row r="97" customFormat="false" ht="15" hidden="false" customHeight="false" outlineLevel="0" collapsed="false">
      <c r="A97" s="2" t="n">
        <v>0.441076388888889</v>
      </c>
      <c r="B97" s="1" t="n">
        <v>48.43</v>
      </c>
      <c r="C97" s="1" t="n">
        <v>-1.114872</v>
      </c>
      <c r="D97" s="1" t="n">
        <v>273.802995</v>
      </c>
      <c r="E97" s="1" t="n">
        <v>17.34157</v>
      </c>
      <c r="H97" s="1" t="n">
        <v>48.43</v>
      </c>
      <c r="I97" s="1" t="n">
        <f aca="false">0-E97</f>
        <v>-17.34157</v>
      </c>
      <c r="N97" s="1" t="n">
        <v>-5.37</v>
      </c>
      <c r="P97" s="1" t="n">
        <v>-6.144</v>
      </c>
    </row>
    <row r="98" customFormat="false" ht="15" hidden="false" customHeight="false" outlineLevel="0" collapsed="false">
      <c r="A98" s="2" t="n">
        <v>0.441076388888889</v>
      </c>
      <c r="B98" s="1" t="n">
        <v>43.06</v>
      </c>
      <c r="C98" s="1" t="n">
        <v>-0.244554</v>
      </c>
      <c r="D98" s="1" t="n">
        <v>255.782337</v>
      </c>
      <c r="E98" s="1" t="n">
        <v>20.36834</v>
      </c>
      <c r="H98" s="1" t="n">
        <v>43.06</v>
      </c>
      <c r="I98" s="1" t="n">
        <f aca="false">0-E98</f>
        <v>-20.36834</v>
      </c>
      <c r="N98" s="1" t="n">
        <v>-9.66</v>
      </c>
      <c r="P98" s="1" t="n">
        <v>-9.428</v>
      </c>
    </row>
    <row r="99" customFormat="false" ht="15" hidden="false" customHeight="false" outlineLevel="0" collapsed="false">
      <c r="A99" s="2" t="n">
        <v>0.441076388888889</v>
      </c>
      <c r="B99" s="1" t="n">
        <v>33.4</v>
      </c>
      <c r="C99" s="1" t="n">
        <v>-0.014176</v>
      </c>
      <c r="D99" s="1" t="n">
        <v>245.773701</v>
      </c>
      <c r="E99" s="1" t="n">
        <v>22.232104</v>
      </c>
      <c r="H99" s="1" t="n">
        <v>33.4</v>
      </c>
      <c r="I99" s="1" t="n">
        <f aca="false">0-E99</f>
        <v>-22.232104</v>
      </c>
      <c r="N99" s="1" t="n">
        <v>-6.07</v>
      </c>
      <c r="P99" s="1" t="n">
        <v>-9.344</v>
      </c>
    </row>
    <row r="100" customFormat="false" ht="15" hidden="false" customHeight="false" outlineLevel="0" collapsed="false">
      <c r="A100" s="2" t="n">
        <v>0.441076388888889</v>
      </c>
      <c r="B100" s="1" t="n">
        <v>27.33</v>
      </c>
      <c r="C100" s="1" t="n">
        <v>-0.346944</v>
      </c>
      <c r="D100" s="1" t="n">
        <v>236.584185</v>
      </c>
      <c r="E100" s="1" t="n">
        <v>25.257223</v>
      </c>
      <c r="H100" s="1" t="n">
        <v>27.33</v>
      </c>
      <c r="I100" s="1" t="n">
        <f aca="false">0-E100</f>
        <v>-25.257223</v>
      </c>
      <c r="N100" s="1" t="n">
        <v>-21.81</v>
      </c>
      <c r="P100" s="1" t="n">
        <v>-8.494</v>
      </c>
    </row>
    <row r="101" customFormat="false" ht="15" hidden="false" customHeight="false" outlineLevel="0" collapsed="false">
      <c r="A101" s="2" t="n">
        <v>0.441076388888889</v>
      </c>
      <c r="B101" s="1" t="n">
        <v>5.52</v>
      </c>
      <c r="C101" s="1" t="n">
        <v>0.088215</v>
      </c>
      <c r="D101" s="1" t="n">
        <v>221.353647</v>
      </c>
      <c r="E101" s="1" t="n">
        <v>23.360561</v>
      </c>
      <c r="H101" s="1" t="n">
        <v>5.52</v>
      </c>
      <c r="I101" s="1" t="n">
        <f aca="false">0-E101</f>
        <v>-23.360561</v>
      </c>
      <c r="N101" s="1" t="n">
        <v>-3.81</v>
      </c>
      <c r="P101" s="1" t="n">
        <v>-6.612</v>
      </c>
    </row>
    <row r="102" customFormat="false" ht="15" hidden="false" customHeight="false" outlineLevel="0" collapsed="false">
      <c r="A102" s="2" t="n">
        <v>0.441076388888889</v>
      </c>
      <c r="B102" s="1" t="n">
        <v>1.71</v>
      </c>
      <c r="C102" s="1" t="n">
        <v>-0.270151</v>
      </c>
      <c r="D102" s="1" t="n">
        <v>228.52096</v>
      </c>
      <c r="E102" s="1" t="n">
        <v>7.618061</v>
      </c>
      <c r="H102" s="1" t="n">
        <v>1.71</v>
      </c>
      <c r="I102" s="1" t="n">
        <f aca="false">0-E102</f>
        <v>-7.618061</v>
      </c>
      <c r="N102" s="1" t="n">
        <v>-1.12</v>
      </c>
      <c r="P102" s="1" t="n">
        <v>-5.464</v>
      </c>
    </row>
    <row r="103" customFormat="false" ht="15" hidden="false" customHeight="false" outlineLevel="0" collapsed="false">
      <c r="A103" s="2" t="n">
        <v>0.441076388888889</v>
      </c>
      <c r="B103" s="1" t="n">
        <v>0.59</v>
      </c>
      <c r="C103" s="1" t="n">
        <v>-0.116566</v>
      </c>
      <c r="D103" s="1" t="n">
        <v>256.37108</v>
      </c>
      <c r="E103" s="1" t="n">
        <v>0.296224</v>
      </c>
      <c r="H103" s="1" t="n">
        <v>0.59</v>
      </c>
      <c r="I103" s="1" t="n">
        <f aca="false">0-E103</f>
        <v>-0.296224</v>
      </c>
      <c r="N103" s="1" t="n">
        <v>-0.25</v>
      </c>
      <c r="P103" s="1" t="n">
        <v>-1.15</v>
      </c>
    </row>
    <row r="104" customFormat="false" ht="15" hidden="false" customHeight="false" outlineLevel="0" collapsed="false">
      <c r="A104" s="2" t="n">
        <v>0.441076388888889</v>
      </c>
      <c r="B104" s="1" t="n">
        <v>0.34</v>
      </c>
      <c r="C104" s="1" t="n">
        <v>-0.449335</v>
      </c>
      <c r="D104" s="1" t="n">
        <v>331.883738</v>
      </c>
      <c r="E104" s="1" t="n">
        <v>0.000126</v>
      </c>
      <c r="H104" s="1" t="n">
        <v>0.34</v>
      </c>
      <c r="I104" s="1" t="n">
        <f aca="false">0-E104</f>
        <v>-0.000126</v>
      </c>
      <c r="N104" s="1" t="n">
        <v>-0.33</v>
      </c>
      <c r="P104" s="1" t="n">
        <v>-0.386</v>
      </c>
    </row>
    <row r="105" customFormat="false" ht="15" hidden="false" customHeight="false" outlineLevel="0" collapsed="false">
      <c r="A105" s="2" t="n">
        <v>0.441076388888889</v>
      </c>
      <c r="B105" s="1" t="n">
        <v>0.01</v>
      </c>
      <c r="C105" s="1" t="n">
        <v>-0.295749</v>
      </c>
      <c r="D105" s="1" t="n">
        <v>358.095559</v>
      </c>
      <c r="E105" s="1" t="n">
        <v>0.003416</v>
      </c>
      <c r="H105" s="1" t="n">
        <v>0.01</v>
      </c>
      <c r="I105" s="1" t="n">
        <f aca="false">0-E105</f>
        <v>-0.003416</v>
      </c>
      <c r="N105" s="1" t="n">
        <v>-0.24</v>
      </c>
      <c r="P105" s="1" t="n">
        <v>-0.076</v>
      </c>
    </row>
    <row r="106" customFormat="false" ht="15" hidden="false" customHeight="false" outlineLevel="0" collapsed="false">
      <c r="A106" s="2" t="n">
        <v>0.441076388888889</v>
      </c>
      <c r="B106" s="1" t="n">
        <v>-0.23</v>
      </c>
      <c r="C106" s="1" t="n">
        <v>-0.167761</v>
      </c>
      <c r="D106" s="1" t="n">
        <v>360.424929</v>
      </c>
      <c r="E106" s="1" t="n">
        <v>0.000126</v>
      </c>
      <c r="N106" s="1" t="n">
        <v>0.01</v>
      </c>
      <c r="P106" s="1" t="n">
        <v>0.082</v>
      </c>
    </row>
    <row r="107" customFormat="false" ht="15" hidden="false" customHeight="false" outlineLevel="0" collapsed="false">
      <c r="A107" s="2" t="n">
        <v>0.441076388888889</v>
      </c>
      <c r="B107" s="1" t="n">
        <v>-0.22</v>
      </c>
      <c r="C107" s="1" t="n">
        <v>322.924615</v>
      </c>
      <c r="D107" s="1" t="n">
        <v>302.241834</v>
      </c>
      <c r="E107" s="1" t="n">
        <v>0.001771</v>
      </c>
      <c r="N107" s="1" t="n">
        <v>0.43</v>
      </c>
      <c r="P107" s="1" t="n">
        <v>0.396</v>
      </c>
    </row>
    <row r="108" customFormat="false" ht="15" hidden="false" customHeight="false" outlineLevel="0" collapsed="false">
      <c r="A108" s="2" t="n">
        <v>0.441076388888889</v>
      </c>
      <c r="B108" s="1" t="n">
        <v>0.21</v>
      </c>
      <c r="C108" s="1" t="n">
        <v>372.788505</v>
      </c>
      <c r="D108" s="1" t="n">
        <v>248.461442</v>
      </c>
      <c r="E108" s="1" t="n">
        <v>0.001771</v>
      </c>
      <c r="N108" s="1" t="n">
        <v>0.54</v>
      </c>
      <c r="P108" s="1" t="n">
        <v>1.214</v>
      </c>
    </row>
    <row r="109" customFormat="false" ht="15" hidden="false" customHeight="false" outlineLevel="0" collapsed="false">
      <c r="A109" s="2" t="n">
        <v>0.441076388888889</v>
      </c>
      <c r="B109" s="1" t="n">
        <v>0.75</v>
      </c>
      <c r="C109" s="1" t="n">
        <v>364.981278</v>
      </c>
      <c r="D109" s="1" t="n">
        <v>142.922725</v>
      </c>
      <c r="E109" s="1" t="n">
        <v>2.418257</v>
      </c>
      <c r="N109" s="1" t="n">
        <v>1.24</v>
      </c>
      <c r="P109" s="1" t="n">
        <v>2.194</v>
      </c>
    </row>
    <row r="110" customFormat="false" ht="15" hidden="false" customHeight="false" outlineLevel="0" collapsed="false">
      <c r="A110" s="2" t="n">
        <v>0.441076388888889</v>
      </c>
      <c r="B110" s="1" t="n">
        <v>1.99</v>
      </c>
      <c r="C110" s="1" t="n">
        <v>341.764368</v>
      </c>
      <c r="D110" s="1" t="n">
        <v>53.535976</v>
      </c>
      <c r="E110" s="1" t="n">
        <v>7.476592</v>
      </c>
      <c r="I110" s="1" t="n">
        <v>9.042</v>
      </c>
      <c r="J110" s="1" t="n">
        <v>-10.954</v>
      </c>
      <c r="N110" s="1" t="n">
        <v>3.85</v>
      </c>
      <c r="P110" s="1" t="n">
        <v>3.956</v>
      </c>
    </row>
    <row r="111" customFormat="false" ht="15" hidden="false" customHeight="false" outlineLevel="0" collapsed="false">
      <c r="A111" s="2" t="n">
        <v>0.441076388888889</v>
      </c>
      <c r="B111" s="1" t="n">
        <v>5.84</v>
      </c>
      <c r="C111" s="1" t="n">
        <v>303.137747</v>
      </c>
      <c r="D111" s="1" t="n">
        <v>-5.15929</v>
      </c>
      <c r="E111" s="1" t="n">
        <v>13.400187</v>
      </c>
      <c r="I111" s="1" t="n">
        <v>9.682</v>
      </c>
      <c r="J111" s="1" t="n">
        <v>-8.414</v>
      </c>
      <c r="N111" s="1" t="n">
        <v>4.91</v>
      </c>
      <c r="P111" s="1" t="n">
        <v>4.836</v>
      </c>
    </row>
    <row r="112" customFormat="false" ht="15" hidden="false" customHeight="false" outlineLevel="0" collapsed="false">
      <c r="A112" s="2" t="n">
        <v>0.441076388888889</v>
      </c>
      <c r="B112" s="1" t="n">
        <v>10.75</v>
      </c>
      <c r="C112" s="1" t="n">
        <v>274.186958</v>
      </c>
      <c r="D112" s="1" t="n">
        <v>-1.166067</v>
      </c>
      <c r="E112" s="1" t="n">
        <v>17.823551</v>
      </c>
      <c r="I112" s="1" t="n">
        <v>8.078</v>
      </c>
      <c r="J112" s="1" t="n">
        <v>-8.346</v>
      </c>
      <c r="N112" s="1" t="n">
        <v>9.24</v>
      </c>
      <c r="P112" s="1" t="n">
        <v>6.08</v>
      </c>
    </row>
    <row r="113" customFormat="false" ht="15" hidden="false" customHeight="false" outlineLevel="0" collapsed="false">
      <c r="A113" s="2" t="n">
        <v>0.441076388888889</v>
      </c>
      <c r="B113" s="1" t="n">
        <v>19.99</v>
      </c>
      <c r="C113" s="1" t="n">
        <v>262.69367</v>
      </c>
      <c r="D113" s="1" t="n">
        <v>-1.166067</v>
      </c>
      <c r="E113" s="1" t="n">
        <v>20.009733</v>
      </c>
      <c r="I113" s="1" t="n">
        <v>8.51</v>
      </c>
      <c r="J113" s="1" t="n">
        <v>-9.428</v>
      </c>
      <c r="N113" s="1" t="n">
        <v>4.94</v>
      </c>
      <c r="P113" s="1" t="n">
        <v>8.326</v>
      </c>
    </row>
    <row r="114" customFormat="false" ht="15" hidden="false" customHeight="false" outlineLevel="0" collapsed="false">
      <c r="A114" s="2" t="n">
        <v>0.441076388888889</v>
      </c>
      <c r="B114" s="1" t="n">
        <v>24.93</v>
      </c>
      <c r="C114" s="1" t="n">
        <v>254.528058</v>
      </c>
      <c r="D114" s="1" t="n">
        <v>-1.422043</v>
      </c>
      <c r="E114" s="1" t="n">
        <v>20.624957</v>
      </c>
      <c r="I114" s="1" t="n">
        <v>9.458</v>
      </c>
      <c r="J114" s="1" t="n">
        <v>-9.836</v>
      </c>
      <c r="N114" s="1" t="n">
        <v>7.46</v>
      </c>
      <c r="P114" s="1" t="n">
        <v>9.458</v>
      </c>
    </row>
    <row r="115" customFormat="false" ht="15" hidden="false" customHeight="false" outlineLevel="0" collapsed="false">
      <c r="A115" s="2" t="n">
        <v>0.441076388888889</v>
      </c>
      <c r="B115" s="1" t="n">
        <v>32.39</v>
      </c>
      <c r="C115" s="1" t="n">
        <v>247.770309</v>
      </c>
      <c r="D115" s="1" t="n">
        <v>-0.961286</v>
      </c>
      <c r="E115" s="1" t="n">
        <v>23.556314</v>
      </c>
      <c r="I115" s="1" t="n">
        <v>7.664</v>
      </c>
      <c r="J115" s="1" t="n">
        <v>-7.678</v>
      </c>
      <c r="N115" s="1" t="n">
        <v>15.08</v>
      </c>
      <c r="P115" s="1" t="n">
        <v>7.736</v>
      </c>
    </row>
    <row r="116" customFormat="false" ht="15" hidden="false" customHeight="false" outlineLevel="0" collapsed="false">
      <c r="A116" s="2" t="n">
        <v>0.441076388888889</v>
      </c>
      <c r="B116" s="1" t="n">
        <v>47.47</v>
      </c>
      <c r="C116" s="1" t="n">
        <v>235.125125</v>
      </c>
      <c r="D116" s="1" t="n">
        <v>-1.038079</v>
      </c>
      <c r="E116" s="1" t="n">
        <v>25.617474</v>
      </c>
      <c r="I116" s="1" t="n">
        <v>9.246</v>
      </c>
      <c r="J116" s="1" t="n">
        <f aca="false">AVERAGE(J110:J115)</f>
        <v>-9.10933333333333</v>
      </c>
      <c r="K116" s="1" t="s">
        <v>2</v>
      </c>
      <c r="N116" s="1" t="n">
        <v>10.57</v>
      </c>
      <c r="P116" s="1" t="n">
        <v>6.82</v>
      </c>
    </row>
    <row r="117" customFormat="false" ht="15" hidden="false" customHeight="false" outlineLevel="0" collapsed="false">
      <c r="A117" s="2" t="n">
        <v>0.441076388888889</v>
      </c>
      <c r="B117" s="1" t="n">
        <v>58.04</v>
      </c>
      <c r="C117" s="1" t="n">
        <v>232.923737</v>
      </c>
      <c r="D117" s="1" t="n">
        <v>-1.601226</v>
      </c>
      <c r="E117" s="1" t="n">
        <v>15.201446</v>
      </c>
      <c r="H117" s="1" t="s">
        <v>2</v>
      </c>
      <c r="I117" s="1" t="n">
        <f aca="false">AVERAGE(I110:I116)</f>
        <v>8.81142857142857</v>
      </c>
      <c r="J117" s="1" t="n">
        <f aca="false">STDEV(J110:J115)</f>
        <v>1.19559770268543</v>
      </c>
      <c r="K117" s="1" t="s">
        <v>3</v>
      </c>
      <c r="N117" s="1" t="n">
        <v>0.630000000000003</v>
      </c>
      <c r="P117" s="1" t="n">
        <v>5.416</v>
      </c>
    </row>
    <row r="118" customFormat="false" ht="15" hidden="false" customHeight="false" outlineLevel="0" collapsed="false">
      <c r="A118" s="2" t="n">
        <v>0.441076388888889</v>
      </c>
      <c r="B118" s="1" t="n">
        <v>58.67</v>
      </c>
      <c r="C118" s="1" t="n">
        <v>278.973695</v>
      </c>
      <c r="D118" s="1" t="n">
        <v>-1.703616</v>
      </c>
      <c r="E118" s="1" t="n">
        <v>0.000126</v>
      </c>
      <c r="H118" s="1" t="s">
        <v>3</v>
      </c>
      <c r="I118" s="1" t="n">
        <f aca="false">STDEV(I110:I116)</f>
        <v>0.748702623908598</v>
      </c>
      <c r="N118" s="1" t="n">
        <v>0.359999999999999</v>
      </c>
      <c r="P118" s="1" t="n">
        <v>2.38</v>
      </c>
    </row>
    <row r="119" customFormat="false" ht="15" hidden="false" customHeight="false" outlineLevel="0" collapsed="false">
      <c r="A119" s="2" t="n">
        <v>0.441076388888889</v>
      </c>
      <c r="B119" s="1" t="n">
        <v>59.03</v>
      </c>
      <c r="C119" s="1" t="n">
        <v>304.622402</v>
      </c>
      <c r="D119" s="1" t="n">
        <v>-1.601226</v>
      </c>
      <c r="E119" s="1" t="n">
        <v>-0.001519</v>
      </c>
      <c r="N119" s="1" t="n">
        <v>0.439999999999998</v>
      </c>
      <c r="P119" s="1" t="n">
        <v>0.13</v>
      </c>
    </row>
    <row r="120" customFormat="false" ht="15" hidden="false" customHeight="false" outlineLevel="0" collapsed="false">
      <c r="A120" s="2" t="n">
        <v>0.441076388888889</v>
      </c>
      <c r="B120" s="1" t="n">
        <v>59.47</v>
      </c>
      <c r="C120" s="1" t="n">
        <v>274.750104</v>
      </c>
      <c r="D120" s="1" t="n">
        <v>95.720794</v>
      </c>
      <c r="E120" s="1" t="n">
        <v>0.001771</v>
      </c>
      <c r="N120" s="1" t="n">
        <v>-0.100000000000001</v>
      </c>
      <c r="P120" s="1" t="n">
        <v>-0.610000000000001</v>
      </c>
    </row>
    <row r="121" customFormat="false" ht="15" hidden="false" customHeight="false" outlineLevel="0" collapsed="false">
      <c r="A121" s="2" t="n">
        <v>0.441076388888889</v>
      </c>
      <c r="B121" s="1" t="n">
        <v>59.37</v>
      </c>
      <c r="C121" s="1" t="n">
        <v>214.979858</v>
      </c>
      <c r="D121" s="1" t="n">
        <v>309.101966</v>
      </c>
      <c r="E121" s="1" t="n">
        <v>0.001771</v>
      </c>
      <c r="N121" s="1" t="n">
        <v>-0.68</v>
      </c>
      <c r="P121" s="1" t="n">
        <v>-1.32</v>
      </c>
    </row>
    <row r="122" customFormat="false" ht="15" hidden="false" customHeight="false" outlineLevel="0" collapsed="false">
      <c r="A122" s="2" t="n">
        <v>0.441076388888889</v>
      </c>
      <c r="B122" s="1" t="n">
        <v>58.69</v>
      </c>
      <c r="C122" s="1" t="n">
        <v>186.745756</v>
      </c>
      <c r="D122" s="1" t="n">
        <v>360.732098</v>
      </c>
      <c r="E122" s="1" t="n">
        <v>1.694463</v>
      </c>
      <c r="N122" s="1" t="n">
        <v>-3.07</v>
      </c>
      <c r="P122" s="1" t="n">
        <v>-2.796</v>
      </c>
    </row>
    <row r="123" customFormat="false" ht="15" hidden="false" customHeight="false" outlineLevel="0" collapsed="false">
      <c r="A123" s="2" t="n">
        <v>0.441076388888889</v>
      </c>
      <c r="B123" s="1" t="n">
        <v>55.62</v>
      </c>
      <c r="C123" s="1" t="n">
        <v>73.886056</v>
      </c>
      <c r="D123" s="1" t="n">
        <v>330.706253</v>
      </c>
      <c r="E123" s="1" t="n">
        <v>8.461939</v>
      </c>
      <c r="N123" s="1" t="n">
        <v>-3.19</v>
      </c>
      <c r="P123" s="1" t="n">
        <v>-4.126</v>
      </c>
    </row>
    <row r="124" customFormat="false" ht="15" hidden="false" customHeight="false" outlineLevel="0" collapsed="false">
      <c r="A124" s="2" t="n">
        <v>0.441076388888889</v>
      </c>
      <c r="B124" s="1" t="n">
        <v>52.43</v>
      </c>
      <c r="C124" s="1" t="n">
        <v>1.035326</v>
      </c>
      <c r="D124" s="1" t="n">
        <v>294.741764</v>
      </c>
      <c r="E124" s="1" t="n">
        <v>14.668471</v>
      </c>
      <c r="N124" s="1" t="n">
        <v>-6.94</v>
      </c>
      <c r="P124" s="1" t="n">
        <v>-4.984</v>
      </c>
    </row>
    <row r="125" customFormat="false" ht="15" hidden="false" customHeight="false" outlineLevel="0" collapsed="false">
      <c r="A125" s="2" t="n">
        <v>0.441076388888889</v>
      </c>
      <c r="B125" s="1" t="n">
        <v>45.49</v>
      </c>
      <c r="C125" s="1" t="n">
        <v>-0.654115</v>
      </c>
      <c r="D125" s="1" t="n">
        <v>271.294438</v>
      </c>
      <c r="E125" s="1" t="n">
        <v>18.147612</v>
      </c>
      <c r="N125" s="1" t="n">
        <v>-6.75</v>
      </c>
      <c r="P125" s="1" t="n">
        <v>-7.11</v>
      </c>
    </row>
    <row r="126" customFormat="false" ht="15" hidden="false" customHeight="false" outlineLevel="0" collapsed="false">
      <c r="A126" s="2" t="n">
        <v>0.441076388888889</v>
      </c>
      <c r="B126" s="1" t="n">
        <v>38.74</v>
      </c>
      <c r="C126" s="1" t="n">
        <v>-0.244554</v>
      </c>
      <c r="D126" s="1" t="n">
        <v>252.275475</v>
      </c>
      <c r="E126" s="1" t="n">
        <v>19.39451</v>
      </c>
      <c r="N126" s="1" t="n">
        <v>-4.97</v>
      </c>
      <c r="P126" s="1" t="n">
        <v>-9.836</v>
      </c>
    </row>
    <row r="127" customFormat="false" ht="15" hidden="false" customHeight="false" outlineLevel="0" collapsed="false">
      <c r="A127" s="2" t="n">
        <v>0.441076388888889</v>
      </c>
      <c r="B127" s="1" t="n">
        <v>33.77</v>
      </c>
      <c r="C127" s="1" t="n">
        <v>-0.218956</v>
      </c>
      <c r="D127" s="1" t="n">
        <v>236.891356</v>
      </c>
      <c r="E127" s="1" t="n">
        <v>24.867363</v>
      </c>
      <c r="N127" s="1" t="n">
        <v>-13.7</v>
      </c>
      <c r="P127" s="1" t="n">
        <v>-8.994</v>
      </c>
    </row>
    <row r="128" customFormat="false" ht="15" hidden="false" customHeight="false" outlineLevel="0" collapsed="false">
      <c r="A128" s="2" t="n">
        <v>0.441076388888889</v>
      </c>
      <c r="B128" s="1" t="n">
        <v>20.07</v>
      </c>
      <c r="C128" s="1" t="n">
        <v>-0.039773</v>
      </c>
      <c r="D128" s="1" t="n">
        <v>227.445863</v>
      </c>
      <c r="E128" s="1" t="n">
        <v>25.1503</v>
      </c>
      <c r="N128" s="1" t="n">
        <v>-16.82</v>
      </c>
      <c r="P128" s="1" t="n">
        <v>-7.756</v>
      </c>
    </row>
    <row r="129" customFormat="false" ht="15" hidden="false" customHeight="false" outlineLevel="0" collapsed="false">
      <c r="A129" s="2" t="n">
        <v>0.441076388888889</v>
      </c>
      <c r="B129" s="1" t="n">
        <v>3.25</v>
      </c>
      <c r="C129" s="1" t="n">
        <v>-0.295749</v>
      </c>
      <c r="D129" s="1" t="n">
        <v>222.121574</v>
      </c>
      <c r="E129" s="1" t="n">
        <v>15.423519</v>
      </c>
      <c r="N129" s="1" t="n">
        <v>-2.73</v>
      </c>
      <c r="P129" s="1" t="n">
        <v>-6.73</v>
      </c>
    </row>
    <row r="130" customFormat="false" ht="15" hidden="false" customHeight="false" outlineLevel="0" collapsed="false">
      <c r="A130" s="2" t="n">
        <v>0.441076388888889</v>
      </c>
      <c r="B130" s="1" t="n">
        <v>0.52</v>
      </c>
      <c r="C130" s="1" t="n">
        <v>-0.270151</v>
      </c>
      <c r="D130" s="1" t="n">
        <v>245.722506</v>
      </c>
      <c r="E130" s="1" t="n">
        <v>1.37698</v>
      </c>
      <c r="N130" s="1" t="n">
        <v>-0.56</v>
      </c>
      <c r="P130" s="1" t="n">
        <v>-4.04</v>
      </c>
    </row>
    <row r="131" customFormat="false" ht="15" hidden="false" customHeight="false" outlineLevel="0" collapsed="false">
      <c r="A131" s="2" t="n">
        <v>0.441076388888889</v>
      </c>
      <c r="B131" s="1" t="n">
        <v>-0.04</v>
      </c>
      <c r="C131" s="1" t="n">
        <v>-0.090968</v>
      </c>
      <c r="D131" s="1" t="n">
        <v>298.146233</v>
      </c>
      <c r="E131" s="1" t="n">
        <v>0.689376</v>
      </c>
      <c r="N131" s="1" t="n">
        <v>0.16</v>
      </c>
      <c r="P131" s="1" t="n">
        <v>-0.616</v>
      </c>
    </row>
    <row r="132" customFormat="false" ht="15" hidden="false" customHeight="false" outlineLevel="0" collapsed="false">
      <c r="A132" s="2" t="n">
        <v>0.441076388888889</v>
      </c>
      <c r="B132" s="1" t="n">
        <v>0.12</v>
      </c>
      <c r="C132" s="1" t="n">
        <v>-0.218956</v>
      </c>
      <c r="D132" s="1" t="n">
        <v>334.827449</v>
      </c>
      <c r="E132" s="1" t="n">
        <v>0.001771</v>
      </c>
      <c r="N132" s="1" t="n">
        <v>-0.25</v>
      </c>
      <c r="P132" s="1" t="n">
        <v>-0.082</v>
      </c>
    </row>
    <row r="133" customFormat="false" ht="15" hidden="false" customHeight="false" outlineLevel="0" collapsed="false">
      <c r="A133" s="2" t="n">
        <v>0.441076388888889</v>
      </c>
      <c r="B133" s="1" t="n">
        <v>-0.13</v>
      </c>
      <c r="C133" s="1" t="n">
        <v>16.701049</v>
      </c>
      <c r="D133" s="1" t="n">
        <v>336.414493</v>
      </c>
      <c r="E133" s="1" t="n">
        <v>0.000126</v>
      </c>
      <c r="N133" s="1" t="n">
        <v>0.3</v>
      </c>
      <c r="P133" s="1" t="n">
        <v>0.05</v>
      </c>
    </row>
    <row r="134" customFormat="false" ht="15" hidden="false" customHeight="false" outlineLevel="0" collapsed="false">
      <c r="A134" s="2" t="n">
        <v>0.441076388888889</v>
      </c>
      <c r="B134" s="1" t="n">
        <v>0.17</v>
      </c>
      <c r="C134" s="1" t="n">
        <v>277.386648</v>
      </c>
      <c r="D134" s="1" t="n">
        <v>302.574602</v>
      </c>
      <c r="E134" s="1" t="n">
        <v>0.000126</v>
      </c>
      <c r="N134" s="1" t="n">
        <v>-0.06</v>
      </c>
      <c r="P134" s="1" t="n">
        <v>1.19</v>
      </c>
    </row>
    <row r="135" customFormat="false" ht="15" hidden="false" customHeight="false" outlineLevel="0" collapsed="false">
      <c r="A135" s="2" t="n">
        <v>0.441076388888889</v>
      </c>
      <c r="B135" s="1" t="n">
        <v>0.11</v>
      </c>
      <c r="C135" s="1" t="n">
        <v>369.819199</v>
      </c>
      <c r="D135" s="1" t="n">
        <v>257.958127</v>
      </c>
      <c r="E135" s="1" t="n">
        <v>0.001771</v>
      </c>
      <c r="N135" s="1" t="n">
        <v>0.1</v>
      </c>
      <c r="P135" s="1" t="n">
        <v>2.408</v>
      </c>
    </row>
    <row r="136" customFormat="false" ht="15" hidden="false" customHeight="false" outlineLevel="0" collapsed="false">
      <c r="A136" s="2" t="n">
        <v>0.441076388888889</v>
      </c>
      <c r="B136" s="1" t="n">
        <v>0.21</v>
      </c>
      <c r="C136" s="1" t="n">
        <v>370.279954</v>
      </c>
      <c r="D136" s="1" t="n">
        <v>172.820683</v>
      </c>
      <c r="E136" s="1" t="n">
        <v>1.177937</v>
      </c>
      <c r="N136" s="1" t="n">
        <v>5.86</v>
      </c>
      <c r="P136" s="1" t="n">
        <v>4.136</v>
      </c>
    </row>
    <row r="137" customFormat="false" ht="15" hidden="false" customHeight="false" outlineLevel="0" collapsed="false">
      <c r="A137" s="2" t="n">
        <v>0.441076388888889</v>
      </c>
      <c r="B137" s="1" t="n">
        <v>6.07</v>
      </c>
      <c r="C137" s="1" t="n">
        <v>300.014851</v>
      </c>
      <c r="D137" s="1" t="n">
        <v>-3.213874</v>
      </c>
      <c r="E137" s="1" t="n">
        <v>13.806498</v>
      </c>
      <c r="N137" s="1" t="n">
        <v>5.84</v>
      </c>
      <c r="P137" s="1" t="n">
        <v>5.212</v>
      </c>
    </row>
    <row r="138" customFormat="false" ht="15" hidden="false" customHeight="false" outlineLevel="0" collapsed="false">
      <c r="A138" s="2" t="n">
        <v>0.441076388888889</v>
      </c>
      <c r="B138" s="1" t="n">
        <v>11.91</v>
      </c>
      <c r="C138" s="1" t="n">
        <v>272.139156</v>
      </c>
      <c r="D138" s="1" t="n">
        <v>-1.422043</v>
      </c>
      <c r="E138" s="1" t="n">
        <v>18.073588</v>
      </c>
      <c r="N138" s="1" t="n">
        <v>8.94</v>
      </c>
      <c r="P138" s="1" t="n">
        <v>6.556</v>
      </c>
    </row>
    <row r="139" customFormat="false" ht="15" hidden="false" customHeight="false" outlineLevel="0" collapsed="false">
      <c r="A139" s="2" t="n">
        <v>0.441076388888889</v>
      </c>
      <c r="B139" s="1" t="n">
        <v>20.85</v>
      </c>
      <c r="C139" s="1" t="n">
        <v>262.104926</v>
      </c>
      <c r="D139" s="1" t="n">
        <v>-1.34525</v>
      </c>
      <c r="E139" s="1" t="n">
        <v>21.309269</v>
      </c>
      <c r="N139" s="1" t="n">
        <v>5.32</v>
      </c>
      <c r="P139" s="1" t="n">
        <v>7.362</v>
      </c>
    </row>
    <row r="140" customFormat="false" ht="15" hidden="false" customHeight="false" outlineLevel="0" collapsed="false">
      <c r="A140" s="2" t="n">
        <v>0.441076388888889</v>
      </c>
      <c r="B140" s="1" t="n">
        <v>26.17</v>
      </c>
      <c r="C140" s="1" t="n">
        <v>253.017803</v>
      </c>
      <c r="D140" s="1" t="n">
        <v>-1.089274</v>
      </c>
      <c r="E140" s="1" t="n">
        <v>23.340821</v>
      </c>
      <c r="N140" s="1" t="n">
        <v>6.82</v>
      </c>
      <c r="P140" s="1" t="n">
        <v>7.664</v>
      </c>
    </row>
    <row r="141" customFormat="false" ht="15" hidden="false" customHeight="false" outlineLevel="0" collapsed="false">
      <c r="A141" s="2" t="n">
        <v>0.441076388888889</v>
      </c>
      <c r="B141" s="1" t="n">
        <v>32.99</v>
      </c>
      <c r="C141" s="1" t="n">
        <v>245.645713</v>
      </c>
      <c r="D141" s="1" t="n">
        <v>-1.268457</v>
      </c>
      <c r="E141" s="1" t="n">
        <v>22.719019</v>
      </c>
      <c r="N141" s="1" t="n">
        <v>9.89</v>
      </c>
      <c r="P141" s="1" t="n">
        <v>7.602</v>
      </c>
    </row>
    <row r="142" customFormat="false" ht="15" hidden="false" customHeight="false" outlineLevel="0" collapsed="false">
      <c r="A142" s="2" t="n">
        <v>0.441076388888889</v>
      </c>
      <c r="B142" s="1" t="n">
        <v>42.88</v>
      </c>
      <c r="C142" s="1" t="n">
        <v>240.628596</v>
      </c>
      <c r="D142" s="1" t="n">
        <v>-1.268457</v>
      </c>
      <c r="E142" s="1" t="n">
        <v>24.689705</v>
      </c>
      <c r="N142" s="1" t="n">
        <v>7.34999999999999</v>
      </c>
      <c r="P142" s="1" t="n">
        <v>6.638</v>
      </c>
    </row>
    <row r="143" customFormat="false" ht="15" hidden="false" customHeight="false" outlineLevel="0" collapsed="false">
      <c r="A143" s="2" t="n">
        <v>0.441076388888889</v>
      </c>
      <c r="B143" s="1" t="n">
        <v>50.23</v>
      </c>
      <c r="C143" s="1" t="n">
        <v>233.51248</v>
      </c>
      <c r="D143" s="1" t="n">
        <v>-1.114872</v>
      </c>
      <c r="E143" s="1" t="n">
        <v>26.449833</v>
      </c>
      <c r="N143" s="1" t="n">
        <v>8.63</v>
      </c>
      <c r="P143" s="1" t="n">
        <v>5.184</v>
      </c>
    </row>
    <row r="144" customFormat="false" ht="15" hidden="false" customHeight="false" outlineLevel="0" collapsed="false">
      <c r="A144" s="2" t="n">
        <v>0.441076388888889</v>
      </c>
      <c r="B144" s="1" t="n">
        <v>58.86</v>
      </c>
      <c r="C144" s="1" t="n">
        <v>241.6269</v>
      </c>
      <c r="D144" s="1" t="n">
        <v>-1.473238</v>
      </c>
      <c r="E144" s="1" t="n">
        <v>7.269324</v>
      </c>
      <c r="N144" s="1" t="n">
        <v>0.5</v>
      </c>
      <c r="P144" s="1" t="n">
        <v>3.178</v>
      </c>
    </row>
    <row r="145" customFormat="false" ht="15" hidden="false" customHeight="false" outlineLevel="0" collapsed="false">
      <c r="A145" s="2" t="n">
        <v>0.441076388888889</v>
      </c>
      <c r="B145" s="1" t="n">
        <v>59.36</v>
      </c>
      <c r="C145" s="1" t="n">
        <v>292.412391</v>
      </c>
      <c r="D145" s="1" t="n">
        <v>-1.44764</v>
      </c>
      <c r="E145" s="1" t="n">
        <v>-0.001519</v>
      </c>
      <c r="N145" s="1" t="n">
        <v>-0.450000000000003</v>
      </c>
      <c r="P145" s="1" t="n">
        <v>1.808</v>
      </c>
    </row>
    <row r="146" customFormat="false" ht="15" hidden="false" customHeight="false" outlineLevel="0" collapsed="false">
      <c r="A146" s="2" t="n">
        <v>0.441076388888889</v>
      </c>
      <c r="B146" s="1" t="n">
        <v>58.91</v>
      </c>
      <c r="C146" s="1" t="n">
        <v>290.415785</v>
      </c>
      <c r="D146" s="1" t="n">
        <v>1.393692</v>
      </c>
      <c r="E146" s="1" t="n">
        <v>0.001771</v>
      </c>
      <c r="N146" s="1" t="n">
        <v>-0.139999999999993</v>
      </c>
      <c r="P146" s="1" t="n">
        <v>-1.096</v>
      </c>
    </row>
    <row r="147" customFormat="false" ht="15" hidden="false" customHeight="false" outlineLevel="0" collapsed="false">
      <c r="A147" s="2" t="n">
        <v>0.441076388888889</v>
      </c>
      <c r="B147" s="1" t="n">
        <v>58.77</v>
      </c>
      <c r="C147" s="1" t="n">
        <v>260.748257</v>
      </c>
      <c r="D147" s="1" t="n">
        <v>316.576436</v>
      </c>
      <c r="E147" s="1" t="n">
        <v>0.001771</v>
      </c>
      <c r="N147" s="1" t="n">
        <v>0.5</v>
      </c>
      <c r="P147" s="1" t="n">
        <v>-2.584</v>
      </c>
    </row>
    <row r="148" customFormat="false" ht="15" hidden="false" customHeight="false" outlineLevel="0" collapsed="false">
      <c r="A148" s="2" t="n">
        <v>0.441076388888889</v>
      </c>
      <c r="B148" s="1" t="n">
        <v>59.27</v>
      </c>
      <c r="C148" s="1" t="n">
        <v>233.51248</v>
      </c>
      <c r="D148" s="1" t="n">
        <v>371.278255</v>
      </c>
      <c r="E148" s="1" t="n">
        <v>0.000126</v>
      </c>
      <c r="N148" s="1" t="n">
        <v>-5.89</v>
      </c>
      <c r="P148" s="1" t="n">
        <v>-3.838</v>
      </c>
    </row>
    <row r="149" customFormat="false" ht="15" hidden="false" customHeight="false" outlineLevel="0" collapsed="false">
      <c r="A149" s="2" t="n">
        <v>0.441076388888889</v>
      </c>
      <c r="B149" s="1" t="n">
        <v>53.38</v>
      </c>
      <c r="C149" s="1" t="n">
        <v>10.148066</v>
      </c>
      <c r="D149" s="1" t="n">
        <v>300.501204</v>
      </c>
      <c r="E149" s="1" t="n">
        <v>11.824291</v>
      </c>
      <c r="N149" s="1" t="n">
        <v>-6.94000000000001</v>
      </c>
      <c r="P149" s="1" t="n">
        <v>-5.208</v>
      </c>
    </row>
    <row r="150" customFormat="false" ht="15" hidden="false" customHeight="false" outlineLevel="0" collapsed="false">
      <c r="A150" s="2" t="n">
        <v>0.441076388888889</v>
      </c>
      <c r="B150" s="1" t="n">
        <v>46.44</v>
      </c>
      <c r="C150" s="1" t="n">
        <v>-0.858896</v>
      </c>
      <c r="D150" s="1" t="n">
        <v>265.407007</v>
      </c>
      <c r="E150" s="1" t="n">
        <v>17.698532</v>
      </c>
      <c r="N150" s="1" t="n">
        <v>-6.72</v>
      </c>
      <c r="P150" s="1" t="n">
        <v>-6.702</v>
      </c>
    </row>
    <row r="151" customFormat="false" ht="15" hidden="false" customHeight="false" outlineLevel="0" collapsed="false">
      <c r="A151" s="2" t="n">
        <v>0.441076388888889</v>
      </c>
      <c r="B151" s="1" t="n">
        <v>39.72</v>
      </c>
      <c r="C151" s="1" t="n">
        <v>-0.193359</v>
      </c>
      <c r="D151" s="1" t="n">
        <v>251.021196</v>
      </c>
      <c r="E151" s="1" t="n">
        <v>21.348749</v>
      </c>
      <c r="N151" s="1" t="n">
        <v>-6.99</v>
      </c>
      <c r="P151" s="1" t="n">
        <v>-6.978</v>
      </c>
    </row>
    <row r="152" customFormat="false" ht="15" hidden="false" customHeight="false" outlineLevel="0" collapsed="false">
      <c r="A152" s="2" t="n">
        <v>0.441076388888889</v>
      </c>
      <c r="B152" s="1" t="n">
        <v>32.73</v>
      </c>
      <c r="C152" s="1" t="n">
        <v>0.011422</v>
      </c>
      <c r="D152" s="1" t="n">
        <v>240.782182</v>
      </c>
      <c r="E152" s="1" t="n">
        <v>20.894734</v>
      </c>
      <c r="N152" s="1" t="n">
        <v>-6.97</v>
      </c>
      <c r="P152" s="1" t="n">
        <v>-7.59</v>
      </c>
    </row>
    <row r="153" customFormat="false" ht="15" hidden="false" customHeight="false" outlineLevel="0" collapsed="false">
      <c r="A153" s="2" t="n">
        <v>0.441076388888889</v>
      </c>
      <c r="B153" s="1" t="n">
        <v>25.76</v>
      </c>
      <c r="C153" s="1" t="n">
        <v>-0.090968</v>
      </c>
      <c r="D153" s="1" t="n">
        <v>233.589273</v>
      </c>
      <c r="E153" s="1" t="n">
        <v>23.957689</v>
      </c>
      <c r="N153" s="1" t="n">
        <v>-7.27</v>
      </c>
      <c r="P153" s="1" t="n">
        <v>-7.678</v>
      </c>
    </row>
    <row r="154" customFormat="false" ht="15" hidden="false" customHeight="false" outlineLevel="0" collapsed="false">
      <c r="A154" s="2" t="n">
        <v>0.441076388888889</v>
      </c>
      <c r="B154" s="1" t="n">
        <v>18.49</v>
      </c>
      <c r="C154" s="1" t="n">
        <v>0.088215</v>
      </c>
      <c r="D154" s="1" t="n">
        <v>227.215485</v>
      </c>
      <c r="E154" s="1" t="n">
        <v>24.745635</v>
      </c>
      <c r="N154" s="1" t="n">
        <v>-10</v>
      </c>
      <c r="P154" s="1" t="n">
        <v>-6.402</v>
      </c>
    </row>
    <row r="155" customFormat="false" ht="15" hidden="false" customHeight="false" outlineLevel="0" collapsed="false">
      <c r="A155" s="2" t="n">
        <v>0.441076388888889</v>
      </c>
      <c r="B155" s="1" t="n">
        <v>8.49</v>
      </c>
      <c r="C155" s="1" t="n">
        <v>0.113812</v>
      </c>
      <c r="D155" s="1" t="n">
        <v>219.817794</v>
      </c>
      <c r="E155" s="1" t="n">
        <v>22.487076</v>
      </c>
      <c r="N155" s="1" t="n">
        <v>-7.16</v>
      </c>
      <c r="P155" s="1" t="n">
        <v>-5.158</v>
      </c>
    </row>
    <row r="156" customFormat="false" ht="15" hidden="false" customHeight="false" outlineLevel="0" collapsed="false">
      <c r="A156" s="2" t="n">
        <v>0.441076388888889</v>
      </c>
      <c r="B156" s="1" t="n">
        <v>1.33</v>
      </c>
      <c r="C156" s="1" t="n">
        <v>-0.551725</v>
      </c>
      <c r="D156" s="1" t="n">
        <v>224.066987</v>
      </c>
      <c r="E156" s="1" t="n">
        <v>12.015109</v>
      </c>
      <c r="N156" s="1" t="n">
        <v>-0.61</v>
      </c>
      <c r="P156" s="1" t="n">
        <v>-3.692</v>
      </c>
    </row>
    <row r="157" customFormat="false" ht="15" hidden="false" customHeight="false" outlineLevel="0" collapsed="false">
      <c r="A157" s="2" t="n">
        <v>0.441076388888889</v>
      </c>
      <c r="B157" s="1" t="n">
        <v>0.72</v>
      </c>
      <c r="C157" s="1" t="n">
        <v>-0.60292</v>
      </c>
      <c r="D157" s="1" t="n">
        <v>259.596369</v>
      </c>
      <c r="E157" s="1" t="n">
        <v>0.317609</v>
      </c>
      <c r="N157" s="1" t="n">
        <v>-0.75</v>
      </c>
      <c r="P157" s="1" t="n">
        <v>-1.7</v>
      </c>
    </row>
    <row r="158" customFormat="false" ht="15" hidden="false" customHeight="false" outlineLevel="0" collapsed="false">
      <c r="A158" s="2" t="n">
        <v>0.441076388888889</v>
      </c>
      <c r="B158" s="1" t="n">
        <v>-0.03</v>
      </c>
      <c r="C158" s="1" t="n">
        <v>-0.295749</v>
      </c>
      <c r="D158" s="1" t="n">
        <v>307.642908</v>
      </c>
      <c r="E158" s="1" t="n">
        <v>0.000126</v>
      </c>
      <c r="N158" s="1" t="n">
        <v>0.06</v>
      </c>
      <c r="P158" s="1" t="n">
        <v>-0.266</v>
      </c>
    </row>
    <row r="159" customFormat="false" ht="15" hidden="false" customHeight="false" outlineLevel="0" collapsed="false">
      <c r="A159" s="2" t="n">
        <v>0.441076388888889</v>
      </c>
      <c r="B159" s="1" t="n">
        <v>0.03</v>
      </c>
      <c r="C159" s="1" t="n">
        <v>-0.193359</v>
      </c>
      <c r="D159" s="1" t="n">
        <v>357.020465</v>
      </c>
      <c r="E159" s="1" t="n">
        <v>0.001771</v>
      </c>
      <c r="N159" s="1" t="n">
        <v>-0.04</v>
      </c>
      <c r="P159" s="1" t="n">
        <v>-0.14</v>
      </c>
    </row>
    <row r="160" customFormat="false" ht="15" hidden="false" customHeight="false" outlineLevel="0" collapsed="false">
      <c r="A160" s="2" t="n">
        <v>0.441076388888889</v>
      </c>
      <c r="B160" s="1" t="n">
        <v>-0.01</v>
      </c>
      <c r="C160" s="1" t="n">
        <v>-0.423737</v>
      </c>
      <c r="D160" s="1" t="n">
        <v>369.921589</v>
      </c>
      <c r="E160" s="1" t="n">
        <v>0.000126</v>
      </c>
      <c r="N160" s="1" t="n">
        <v>0.01</v>
      </c>
      <c r="P160" s="1" t="n">
        <v>0.054</v>
      </c>
    </row>
    <row r="161" customFormat="false" ht="15" hidden="false" customHeight="false" outlineLevel="0" collapsed="false">
      <c r="A161" s="2" t="n">
        <v>0.441076388888889</v>
      </c>
      <c r="B161" s="1" t="n">
        <v>0</v>
      </c>
      <c r="C161" s="1" t="n">
        <v>242.957972</v>
      </c>
      <c r="D161" s="1" t="n">
        <v>320.416061</v>
      </c>
      <c r="E161" s="1" t="n">
        <v>0.003416</v>
      </c>
      <c r="N161" s="1" t="n">
        <v>0.02</v>
      </c>
      <c r="P161" s="1" t="n">
        <v>0.56</v>
      </c>
    </row>
    <row r="162" customFormat="false" ht="15" hidden="false" customHeight="false" outlineLevel="0" collapsed="false">
      <c r="A162" s="2" t="n">
        <v>0.441076388888889</v>
      </c>
      <c r="B162" s="1" t="n">
        <v>0.02</v>
      </c>
      <c r="C162" s="1" t="n">
        <v>369.742407</v>
      </c>
      <c r="D162" s="1" t="n">
        <v>265.662983</v>
      </c>
      <c r="E162" s="1" t="n">
        <v>0.001771</v>
      </c>
      <c r="N162" s="1" t="n">
        <v>0.22</v>
      </c>
      <c r="P162" s="1" t="n">
        <v>1.376</v>
      </c>
    </row>
    <row r="163" customFormat="false" ht="15" hidden="false" customHeight="false" outlineLevel="0" collapsed="false">
      <c r="A163" s="2" t="n">
        <v>0.441076388888889</v>
      </c>
      <c r="B163" s="1" t="n">
        <v>0.24</v>
      </c>
      <c r="C163" s="1" t="n">
        <v>371.687814</v>
      </c>
      <c r="D163" s="1" t="n">
        <v>204.254484</v>
      </c>
      <c r="E163" s="1" t="n">
        <v>0.14653</v>
      </c>
      <c r="N163" s="1" t="n">
        <v>2.59</v>
      </c>
      <c r="P163" s="1" t="n">
        <v>2.434</v>
      </c>
    </row>
    <row r="164" customFormat="false" ht="15" hidden="false" customHeight="false" outlineLevel="0" collapsed="false">
      <c r="A164" s="2" t="n">
        <v>0.441076388888889</v>
      </c>
      <c r="B164" s="1" t="n">
        <v>2.83</v>
      </c>
      <c r="C164" s="1" t="n">
        <v>334.853046</v>
      </c>
      <c r="D164" s="1" t="n">
        <v>31.061295</v>
      </c>
      <c r="E164" s="1" t="n">
        <v>8.787646</v>
      </c>
      <c r="N164" s="1" t="n">
        <v>4.04</v>
      </c>
      <c r="P164" s="1" t="n">
        <v>4.008</v>
      </c>
    </row>
    <row r="165" customFormat="false" ht="15" hidden="false" customHeight="false" outlineLevel="0" collapsed="false">
      <c r="A165" s="2" t="n">
        <v>0.441076388888889</v>
      </c>
      <c r="B165" s="1" t="n">
        <v>6.87</v>
      </c>
      <c r="C165" s="1" t="n">
        <v>295.842457</v>
      </c>
      <c r="D165" s="1" t="n">
        <v>-0.910091</v>
      </c>
      <c r="E165" s="1" t="n">
        <v>14.21939</v>
      </c>
      <c r="N165" s="1" t="n">
        <v>5.3</v>
      </c>
      <c r="P165" s="1" t="n">
        <v>5.336</v>
      </c>
    </row>
    <row r="166" customFormat="false" ht="15" hidden="false" customHeight="false" outlineLevel="0" collapsed="false">
      <c r="A166" s="2" t="n">
        <v>0.441076388888889</v>
      </c>
      <c r="B166" s="1" t="n">
        <v>12.17</v>
      </c>
      <c r="C166" s="1" t="n">
        <v>268.606698</v>
      </c>
      <c r="D166" s="1" t="n">
        <v>-1.626824</v>
      </c>
      <c r="E166" s="1" t="n">
        <v>17.517584</v>
      </c>
      <c r="N166" s="1" t="n">
        <v>7.89</v>
      </c>
      <c r="P166" s="1" t="n">
        <v>6.734</v>
      </c>
    </row>
    <row r="167" customFormat="false" ht="15" hidden="false" customHeight="false" outlineLevel="0" collapsed="false">
      <c r="A167" s="2" t="n">
        <v>0.441076388888889</v>
      </c>
      <c r="B167" s="1" t="n">
        <v>20.06</v>
      </c>
      <c r="C167" s="1" t="n">
        <v>260.364295</v>
      </c>
      <c r="D167" s="1" t="n">
        <v>-1.44764</v>
      </c>
      <c r="E167" s="1" t="n">
        <v>20.789455</v>
      </c>
      <c r="N167" s="1" t="n">
        <v>6.86</v>
      </c>
      <c r="P167" s="1" t="n">
        <v>7.246</v>
      </c>
    </row>
    <row r="168" customFormat="false" ht="15" hidden="false" customHeight="false" outlineLevel="0" collapsed="false">
      <c r="A168" s="2" t="n">
        <v>0.441076388888889</v>
      </c>
      <c r="B168" s="1" t="n">
        <v>26.92</v>
      </c>
      <c r="C168" s="1" t="n">
        <v>252.53145</v>
      </c>
      <c r="D168" s="1" t="n">
        <v>-1.012481</v>
      </c>
      <c r="E168" s="1" t="n">
        <v>23.900115</v>
      </c>
      <c r="N168" s="1" t="n">
        <v>9.58</v>
      </c>
      <c r="P168" s="1" t="n">
        <v>9.246</v>
      </c>
    </row>
    <row r="169" customFormat="false" ht="15" hidden="false" customHeight="false" outlineLevel="0" collapsed="false">
      <c r="A169" s="2" t="n">
        <v>0.441076388888889</v>
      </c>
      <c r="B169" s="1" t="n">
        <v>36.5</v>
      </c>
      <c r="C169" s="1" t="n">
        <v>246.157664</v>
      </c>
      <c r="D169" s="1" t="n">
        <v>-1.140469</v>
      </c>
      <c r="E169" s="1" t="n">
        <v>23.556314</v>
      </c>
      <c r="N169" s="1" t="n">
        <v>6.6</v>
      </c>
      <c r="P169" s="1" t="n">
        <v>7.844</v>
      </c>
    </row>
    <row r="170" customFormat="false" ht="15" hidden="false" customHeight="false" outlineLevel="0" collapsed="false">
      <c r="A170" s="2" t="n">
        <v>0.441076388888889</v>
      </c>
      <c r="B170" s="1" t="n">
        <v>43.1</v>
      </c>
      <c r="C170" s="1" t="n">
        <v>241.21734</v>
      </c>
      <c r="D170" s="1" t="n">
        <v>-1.498836</v>
      </c>
      <c r="E170" s="1" t="n">
        <v>25.605959</v>
      </c>
      <c r="N170" s="1" t="n">
        <v>15.3</v>
      </c>
      <c r="P170" s="1" t="n">
        <v>6.472</v>
      </c>
    </row>
    <row r="171" customFormat="false" ht="15" hidden="false" customHeight="false" outlineLevel="0" collapsed="false">
      <c r="A171" s="2" t="n">
        <v>0.441076388888889</v>
      </c>
      <c r="B171" s="1" t="n">
        <v>58.4</v>
      </c>
      <c r="C171" s="1" t="n">
        <v>237.480099</v>
      </c>
      <c r="D171" s="1" t="n">
        <v>-1.626824</v>
      </c>
      <c r="E171" s="1" t="n">
        <v>11.223871</v>
      </c>
      <c r="N171" s="1" t="n">
        <v>0.880000000000003</v>
      </c>
      <c r="P171" s="1" t="n">
        <v>4.532</v>
      </c>
    </row>
    <row r="172" customFormat="false" ht="15" hidden="false" customHeight="false" outlineLevel="0" collapsed="false">
      <c r="A172" s="2" t="n">
        <v>0.441076388888889</v>
      </c>
      <c r="B172" s="1" t="n">
        <v>59.28</v>
      </c>
      <c r="C172" s="1" t="n">
        <v>315.629329</v>
      </c>
      <c r="D172" s="1" t="n">
        <v>-1.754811</v>
      </c>
      <c r="E172" s="1" t="n">
        <v>0.000126</v>
      </c>
      <c r="N172" s="1" t="n">
        <v>0</v>
      </c>
      <c r="P172" s="1" t="n">
        <v>3.114</v>
      </c>
    </row>
    <row r="173" customFormat="false" ht="15" hidden="false" customHeight="false" outlineLevel="0" collapsed="false">
      <c r="A173" s="2" t="n">
        <v>0.441076388888889</v>
      </c>
      <c r="B173" s="1" t="n">
        <v>59.28</v>
      </c>
      <c r="C173" s="1" t="n">
        <v>287.011315</v>
      </c>
      <c r="D173" s="1" t="n">
        <v>92.90506</v>
      </c>
      <c r="E173" s="1" t="n">
        <v>0.000126</v>
      </c>
      <c r="N173" s="1" t="n">
        <v>-0.120000000000005</v>
      </c>
      <c r="P173" s="1" t="n">
        <v>-0.73</v>
      </c>
    </row>
    <row r="174" customFormat="false" ht="15" hidden="false" customHeight="false" outlineLevel="0" collapsed="false">
      <c r="A174" s="2" t="n">
        <v>0.441076388888889</v>
      </c>
      <c r="B174" s="1" t="n">
        <v>59.16</v>
      </c>
      <c r="C174" s="1" t="n">
        <v>244.417032</v>
      </c>
      <c r="D174" s="1" t="n">
        <v>180.525549</v>
      </c>
      <c r="E174" s="1" t="n">
        <v>0.001771</v>
      </c>
      <c r="N174" s="1" t="n">
        <v>-0.489999999999995</v>
      </c>
      <c r="P174" s="1" t="n">
        <v>-1.566</v>
      </c>
    </row>
    <row r="175" customFormat="false" ht="15" hidden="false" customHeight="false" outlineLevel="0" collapsed="false">
      <c r="A175" s="2" t="n">
        <v>0.441076388888889</v>
      </c>
      <c r="B175" s="1" t="n">
        <v>58.67</v>
      </c>
      <c r="C175" s="1" t="n">
        <v>187.744061</v>
      </c>
      <c r="D175" s="1" t="n">
        <v>361.42323</v>
      </c>
      <c r="E175" s="1" t="n">
        <v>1.793162</v>
      </c>
      <c r="N175" s="1" t="n">
        <v>-3.92</v>
      </c>
      <c r="P175" s="1" t="n">
        <v>-2.65</v>
      </c>
    </row>
    <row r="176" customFormat="false" ht="15" hidden="false" customHeight="false" outlineLevel="0" collapsed="false">
      <c r="A176" s="2" t="n">
        <v>0.441076388888889</v>
      </c>
      <c r="B176" s="1" t="n">
        <v>54.75</v>
      </c>
      <c r="C176" s="1" t="n">
        <v>67.921819</v>
      </c>
      <c r="D176" s="1" t="n">
        <v>329.810341</v>
      </c>
      <c r="E176" s="1" t="n">
        <v>8.756391</v>
      </c>
      <c r="N176" s="1" t="n">
        <v>-3.3</v>
      </c>
      <c r="P176" s="1" t="n">
        <v>-4.2</v>
      </c>
    </row>
    <row r="177" customFormat="false" ht="15" hidden="false" customHeight="false" outlineLevel="0" collapsed="false">
      <c r="A177" s="2" t="n">
        <v>0.441076388888889</v>
      </c>
      <c r="B177" s="1" t="n">
        <v>51.45</v>
      </c>
      <c r="C177" s="1" t="n">
        <v>-4.749729</v>
      </c>
      <c r="D177" s="1" t="n">
        <v>288.342386</v>
      </c>
      <c r="E177" s="1" t="n">
        <v>15.737711</v>
      </c>
      <c r="N177" s="1" t="n">
        <v>-5.42</v>
      </c>
      <c r="P177" s="1" t="n">
        <v>-5.622</v>
      </c>
    </row>
    <row r="178" customFormat="false" ht="15" hidden="false" customHeight="false" outlineLevel="0" collapsed="false">
      <c r="A178" s="2" t="n">
        <v>0.441076388888889</v>
      </c>
      <c r="B178" s="1" t="n">
        <v>46.03</v>
      </c>
      <c r="C178" s="1" t="n">
        <v>0.267398</v>
      </c>
      <c r="D178" s="1" t="n">
        <v>264.306314</v>
      </c>
      <c r="E178" s="1" t="n">
        <v>18.435485</v>
      </c>
      <c r="N178" s="1" t="n">
        <v>-7.87</v>
      </c>
      <c r="P178" s="1" t="n">
        <v>-6.258</v>
      </c>
    </row>
    <row r="179" customFormat="false" ht="15" hidden="false" customHeight="false" outlineLevel="0" collapsed="false">
      <c r="A179" s="2" t="n">
        <v>0.441076388888889</v>
      </c>
      <c r="B179" s="1" t="n">
        <v>38.16</v>
      </c>
      <c r="C179" s="1" t="n">
        <v>-0.270151</v>
      </c>
      <c r="D179" s="1" t="n">
        <v>247.693516</v>
      </c>
      <c r="E179" s="1" t="n">
        <v>21.376714</v>
      </c>
      <c r="N179" s="1" t="n">
        <v>-7.6</v>
      </c>
      <c r="P179" s="1" t="n">
        <v>-7.284</v>
      </c>
    </row>
    <row r="180" customFormat="false" ht="15" hidden="false" customHeight="false" outlineLevel="0" collapsed="false">
      <c r="A180" s="2" t="n">
        <v>0.441076388888889</v>
      </c>
      <c r="B180" s="1" t="n">
        <v>30.56</v>
      </c>
      <c r="C180" s="1" t="n">
        <v>0.062617</v>
      </c>
      <c r="D180" s="1" t="n">
        <v>240.602999</v>
      </c>
      <c r="E180" s="1" t="n">
        <v>24.025133</v>
      </c>
      <c r="N180" s="1" t="n">
        <v>-7.1</v>
      </c>
      <c r="P180" s="1" t="n">
        <v>-8.092</v>
      </c>
    </row>
    <row r="181" customFormat="false" ht="15" hidden="false" customHeight="false" outlineLevel="0" collapsed="false">
      <c r="A181" s="2" t="n">
        <v>0.441076388888889</v>
      </c>
      <c r="B181" s="1" t="n">
        <v>23.46</v>
      </c>
      <c r="C181" s="1" t="n">
        <v>-0.116566</v>
      </c>
      <c r="D181" s="1" t="n">
        <v>230.338385</v>
      </c>
      <c r="E181" s="1" t="n">
        <v>25.602669</v>
      </c>
      <c r="N181" s="1" t="n">
        <v>-8.43</v>
      </c>
      <c r="P181" s="1" t="n">
        <v>-7.496</v>
      </c>
    </row>
    <row r="182" customFormat="false" ht="15" hidden="false" customHeight="false" outlineLevel="0" collapsed="false">
      <c r="A182" s="2" t="n">
        <v>0.441076388888889</v>
      </c>
      <c r="B182" s="1" t="n">
        <v>15.03</v>
      </c>
      <c r="C182" s="1" t="n">
        <v>0.113812</v>
      </c>
      <c r="D182" s="1" t="n">
        <v>226.165986</v>
      </c>
      <c r="E182" s="1" t="n">
        <v>26.298495</v>
      </c>
      <c r="N182" s="1" t="n">
        <v>-9.46</v>
      </c>
      <c r="P182" s="1" t="n">
        <v>-6.16</v>
      </c>
    </row>
    <row r="183" customFormat="false" ht="15" hidden="false" customHeight="false" outlineLevel="0" collapsed="false">
      <c r="A183" s="2" t="n">
        <v>0.441076388888889</v>
      </c>
      <c r="B183" s="1" t="n">
        <v>5.57</v>
      </c>
      <c r="C183" s="1" t="n">
        <v>-0.193359</v>
      </c>
      <c r="D183" s="1" t="n">
        <v>219.331441</v>
      </c>
      <c r="E183" s="1" t="n">
        <v>18.805606</v>
      </c>
      <c r="N183" s="1" t="n">
        <v>-4.89</v>
      </c>
      <c r="P183" s="1" t="n">
        <v>-4.656</v>
      </c>
    </row>
    <row r="184" customFormat="false" ht="15" hidden="false" customHeight="false" outlineLevel="0" collapsed="false">
      <c r="A184" s="2" t="n">
        <v>0.441076388888889</v>
      </c>
      <c r="B184" s="1" t="n">
        <v>0.68</v>
      </c>
      <c r="C184" s="1" t="n">
        <v>-0.014176</v>
      </c>
      <c r="D184" s="1" t="n">
        <v>256.806238</v>
      </c>
      <c r="E184" s="1" t="n">
        <v>0.319254</v>
      </c>
      <c r="N184" s="1" t="n">
        <v>-0.92</v>
      </c>
      <c r="P184" s="1" t="n">
        <v>-3.05</v>
      </c>
    </row>
    <row r="185" customFormat="false" ht="15" hidden="false" customHeight="false" outlineLevel="0" collapsed="false">
      <c r="A185" s="2" t="n">
        <v>0.441076388888889</v>
      </c>
      <c r="B185" s="1" t="n">
        <v>-0.24</v>
      </c>
      <c r="C185" s="1" t="n">
        <v>-0.449335</v>
      </c>
      <c r="D185" s="1" t="n">
        <v>300.731581</v>
      </c>
      <c r="E185" s="1" t="n">
        <v>0.001771</v>
      </c>
      <c r="N185" s="1" t="n">
        <v>0.42</v>
      </c>
      <c r="P185" s="1" t="n">
        <v>-1.116</v>
      </c>
    </row>
    <row r="186" customFormat="false" ht="15" hidden="false" customHeight="false" outlineLevel="0" collapsed="false">
      <c r="A186" s="2" t="n">
        <v>0.441076388888889</v>
      </c>
      <c r="B186" s="1" t="n">
        <v>0.18</v>
      </c>
      <c r="C186" s="1" t="n">
        <v>-0.244554</v>
      </c>
      <c r="D186" s="1" t="n">
        <v>337.028833</v>
      </c>
      <c r="E186" s="1" t="n">
        <v>0.001771</v>
      </c>
      <c r="N186" s="1" t="n">
        <v>-0.4</v>
      </c>
      <c r="P186" s="1" t="n">
        <v>-0.086</v>
      </c>
    </row>
    <row r="187" customFormat="false" ht="15" hidden="false" customHeight="false" outlineLevel="0" collapsed="false">
      <c r="A187" s="2" t="n">
        <v>0.441076388888889</v>
      </c>
      <c r="B187" s="1" t="n">
        <v>-0.22</v>
      </c>
      <c r="C187" s="1" t="n">
        <v>48.518849</v>
      </c>
      <c r="D187" s="1" t="n">
        <v>318.777821</v>
      </c>
      <c r="E187" s="1" t="n">
        <v>0.003416</v>
      </c>
      <c r="N187" s="1" t="n">
        <v>0.21</v>
      </c>
      <c r="P187" s="1" t="n">
        <v>0.124</v>
      </c>
    </row>
    <row r="188" customFormat="false" ht="15" hidden="false" customHeight="false" outlineLevel="0" collapsed="false">
      <c r="A188" s="2" t="n">
        <v>0.441076388888889</v>
      </c>
      <c r="B188" s="1" t="n">
        <v>-0.01</v>
      </c>
      <c r="C188" s="1" t="n">
        <v>308.001273</v>
      </c>
      <c r="D188" s="1" t="n">
        <v>301.038752</v>
      </c>
      <c r="E188" s="1" t="n">
        <v>0.001771</v>
      </c>
      <c r="N188" s="1" t="n">
        <v>0.26</v>
      </c>
      <c r="P188" s="1" t="n">
        <v>0.434</v>
      </c>
    </row>
    <row r="189" customFormat="false" ht="15" hidden="false" customHeight="false" outlineLevel="0" collapsed="false">
      <c r="A189" s="2" t="n">
        <v>0.441076388888889</v>
      </c>
      <c r="B189" s="1" t="n">
        <v>0.25</v>
      </c>
      <c r="C189" s="1" t="n">
        <v>369.563225</v>
      </c>
      <c r="D189" s="1" t="n">
        <v>261.157818</v>
      </c>
      <c r="E189" s="1" t="n">
        <v>0.001771</v>
      </c>
      <c r="N189" s="1" t="n">
        <v>0.13</v>
      </c>
      <c r="P189" s="1" t="n">
        <v>1.326</v>
      </c>
    </row>
    <row r="190" customFormat="false" ht="15" hidden="false" customHeight="false" outlineLevel="0" collapsed="false">
      <c r="A190" s="2" t="n">
        <v>0.441076388888889</v>
      </c>
      <c r="B190" s="1" t="n">
        <v>0.38</v>
      </c>
      <c r="C190" s="1" t="n">
        <v>371.073475</v>
      </c>
      <c r="D190" s="1" t="n">
        <v>196.114462</v>
      </c>
      <c r="E190" s="1" t="n">
        <v>0.324189</v>
      </c>
      <c r="N190" s="1" t="n">
        <v>1.97</v>
      </c>
      <c r="P190" s="1" t="n">
        <v>2.308</v>
      </c>
    </row>
    <row r="191" customFormat="false" ht="15" hidden="false" customHeight="false" outlineLevel="0" collapsed="false">
      <c r="A191" s="2" t="n">
        <v>0.441076388888889</v>
      </c>
      <c r="B191" s="1" t="n">
        <v>2.35</v>
      </c>
      <c r="C191" s="1" t="n">
        <v>335.876946</v>
      </c>
      <c r="D191" s="1" t="n">
        <v>34.61936</v>
      </c>
      <c r="E191" s="1" t="n">
        <v>8.555703</v>
      </c>
      <c r="N191" s="1" t="n">
        <v>4.06</v>
      </c>
      <c r="P191" s="1" t="n">
        <v>5.954</v>
      </c>
    </row>
    <row r="192" customFormat="false" ht="15" hidden="false" customHeight="false" outlineLevel="0" collapsed="false">
      <c r="A192" s="2" t="n">
        <v>0.441076388888889</v>
      </c>
      <c r="B192" s="1" t="n">
        <v>6.41</v>
      </c>
      <c r="C192" s="1" t="n">
        <v>298.120636</v>
      </c>
      <c r="D192" s="1" t="n">
        <v>-1.652421</v>
      </c>
      <c r="E192" s="1" t="n">
        <v>13.995672</v>
      </c>
      <c r="N192" s="1" t="n">
        <v>5.12</v>
      </c>
      <c r="P192" s="1" t="n">
        <v>7.848</v>
      </c>
    </row>
    <row r="193" customFormat="false" ht="15" hidden="false" customHeight="false" outlineLevel="0" collapsed="false">
      <c r="A193" s="2" t="n">
        <v>0.441076388888889</v>
      </c>
      <c r="B193" s="1" t="n">
        <v>11.53</v>
      </c>
      <c r="C193" s="1" t="n">
        <v>271.345633</v>
      </c>
      <c r="D193" s="1" t="n">
        <v>-1.422043</v>
      </c>
      <c r="E193" s="1" t="n">
        <v>18.052203</v>
      </c>
      <c r="N193" s="1" t="n">
        <v>18.49</v>
      </c>
      <c r="P193" s="1" t="n">
        <v>9.28</v>
      </c>
    </row>
    <row r="194" customFormat="false" ht="15" hidden="false" customHeight="false" outlineLevel="0" collapsed="false">
      <c r="A194" s="2" t="n">
        <v>0.441076388888889</v>
      </c>
      <c r="B194" s="1" t="n">
        <v>30.02</v>
      </c>
      <c r="C194" s="1" t="n">
        <v>249.536539</v>
      </c>
      <c r="D194" s="1" t="n">
        <v>-1.114872</v>
      </c>
      <c r="E194" s="1" t="n">
        <v>23.309567</v>
      </c>
      <c r="N194" s="1" t="n">
        <v>9.6</v>
      </c>
      <c r="P194" s="1" t="n">
        <v>9.614</v>
      </c>
    </row>
    <row r="195" customFormat="false" ht="15" hidden="false" customHeight="false" outlineLevel="0" collapsed="false">
      <c r="A195" s="2" t="n">
        <v>0.441076388888889</v>
      </c>
      <c r="B195" s="1" t="n">
        <v>39.62</v>
      </c>
      <c r="C195" s="1" t="n">
        <v>245.850494</v>
      </c>
      <c r="D195" s="1" t="n">
        <v>-1.498836</v>
      </c>
      <c r="E195" s="1" t="n">
        <v>23.788256</v>
      </c>
      <c r="N195" s="1" t="n">
        <v>9.13</v>
      </c>
      <c r="P195" s="1" t="n">
        <v>9.434</v>
      </c>
    </row>
    <row r="196" customFormat="false" ht="15" hidden="false" customHeight="false" outlineLevel="0" collapsed="false">
      <c r="A196" s="2" t="n">
        <v>0.441076388888889</v>
      </c>
      <c r="B196" s="1" t="n">
        <v>48.75</v>
      </c>
      <c r="C196" s="1" t="n">
        <v>238.273623</v>
      </c>
      <c r="D196" s="1" t="n">
        <v>-1.24286</v>
      </c>
      <c r="E196" s="1" t="n">
        <v>25.574704</v>
      </c>
      <c r="N196" s="1" t="n">
        <v>5.73</v>
      </c>
      <c r="P196" s="1" t="n">
        <v>5.84</v>
      </c>
    </row>
    <row r="197" customFormat="false" ht="15" hidden="false" customHeight="false" outlineLevel="0" collapsed="false">
      <c r="A197" s="2" t="n">
        <v>0.441076388888889</v>
      </c>
      <c r="B197" s="1" t="n">
        <v>54.48</v>
      </c>
      <c r="C197" s="1" t="n">
        <v>233.589273</v>
      </c>
      <c r="D197" s="1" t="n">
        <v>-1.473238</v>
      </c>
      <c r="E197" s="1" t="n">
        <v>21.090487</v>
      </c>
      <c r="N197" s="1" t="n">
        <v>4.22000000000001</v>
      </c>
      <c r="P197" s="1" t="n">
        <v>3.96</v>
      </c>
    </row>
    <row r="198" customFormat="false" ht="15" hidden="false" customHeight="false" outlineLevel="0" collapsed="false">
      <c r="A198" s="2" t="n">
        <v>0.441076388888889</v>
      </c>
      <c r="B198" s="1" t="n">
        <v>58.7</v>
      </c>
      <c r="C198" s="1" t="n">
        <v>266.584494</v>
      </c>
      <c r="D198" s="1" t="n">
        <v>-1.191665</v>
      </c>
      <c r="E198" s="1" t="n">
        <v>0.531457</v>
      </c>
      <c r="N198" s="1" t="n">
        <v>0.519999999999996</v>
      </c>
      <c r="P198" s="1" t="n">
        <v>2.018</v>
      </c>
    </row>
    <row r="199" customFormat="false" ht="15" hidden="false" customHeight="false" outlineLevel="0" collapsed="false">
      <c r="A199" s="2" t="n">
        <v>0.441076388888889</v>
      </c>
      <c r="B199" s="1" t="n">
        <v>59.22</v>
      </c>
      <c r="C199" s="1" t="n">
        <v>288.470374</v>
      </c>
      <c r="D199" s="1" t="n">
        <v>-1.396445</v>
      </c>
      <c r="E199" s="1" t="n">
        <v>-0.001519</v>
      </c>
      <c r="N199" s="1" t="n">
        <v>0.200000000000003</v>
      </c>
      <c r="P199" s="1" t="n">
        <v>0.464</v>
      </c>
    </row>
    <row r="200" customFormat="false" ht="15" hidden="false" customHeight="false" outlineLevel="0" collapsed="false">
      <c r="A200" s="2" t="n">
        <v>0.441076388888889</v>
      </c>
      <c r="B200" s="1" t="n">
        <v>59.42</v>
      </c>
      <c r="C200" s="1" t="n">
        <v>268.17154</v>
      </c>
      <c r="D200" s="1" t="n">
        <v>262.69367</v>
      </c>
      <c r="E200" s="1" t="n">
        <v>0.001771</v>
      </c>
      <c r="N200" s="1" t="n">
        <v>-0.579999999999998</v>
      </c>
      <c r="P200" s="1" t="n">
        <v>-0.806666666666667</v>
      </c>
    </row>
    <row r="201" customFormat="false" ht="15" hidden="false" customHeight="false" outlineLevel="0" collapsed="false">
      <c r="A201" s="2" t="n">
        <v>0.441076388888889</v>
      </c>
      <c r="B201" s="1" t="n">
        <v>58.84</v>
      </c>
      <c r="C201" s="1" t="n">
        <v>221.814403</v>
      </c>
      <c r="D201" s="1" t="n">
        <v>365.16046</v>
      </c>
      <c r="E201" s="1" t="n">
        <v>0.131725</v>
      </c>
      <c r="N201" s="1" t="n">
        <v>-2.04000000000001</v>
      </c>
      <c r="P201" s="1" t="n">
        <v>-2.04000000000001</v>
      </c>
    </row>
    <row r="202" customFormat="false" ht="15" hidden="false" customHeight="false" outlineLevel="0" collapsed="false">
      <c r="A202" s="2" t="n">
        <v>0.441087962962963</v>
      </c>
      <c r="B202" s="1" t="n">
        <v>56.8</v>
      </c>
      <c r="C202" s="1" t="n">
        <v>115.891686</v>
      </c>
      <c r="D202" s="1" t="n">
        <v>345.60399</v>
      </c>
      <c r="E202" s="1" t="n">
        <v>5.940174</v>
      </c>
    </row>
    <row r="203" customFormat="false" ht="15" hidden="false" customHeight="false" outlineLevel="0" collapsed="false">
      <c r="E203" s="1" t="n">
        <f aca="false">MAX(E2:E202)</f>
        <v>26.4498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User</cp:lastModifiedBy>
  <dcterms:modified xsi:type="dcterms:W3CDTF">2013-05-21T00:06:45Z</dcterms:modified>
  <cp:revision>0</cp:revision>
  <dc:subject/>
  <dc:title/>
</cp:coreProperties>
</file>