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ime</t>
  </si>
  <si>
    <t xml:space="preserve">Displacement(mm)</t>
  </si>
  <si>
    <t xml:space="preserve">Displacement(m)</t>
  </si>
  <si>
    <t xml:space="preserve">Pressure Cylinder1(kpa)</t>
  </si>
  <si>
    <t xml:space="preserve">Pressure Cylinder2(kpa)</t>
  </si>
  <si>
    <t xml:space="preserve"> Time(s)</t>
  </si>
  <si>
    <t xml:space="preserve">Voltage(V)</t>
  </si>
  <si>
    <t xml:space="preserve">Vel</t>
  </si>
  <si>
    <t xml:space="preserve">smooth Vel </t>
  </si>
  <si>
    <r>
      <rPr>
        <sz val="11"/>
        <color rgb="FF000000"/>
        <rFont val="Calibri"/>
        <family val="2"/>
      </rPr>
      <t xml:space="preserve">ACC(m/s</t>
    </r>
    <r>
      <rPr>
        <sz val="12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t xml:space="preserve">std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宋体"/>
      <family val="2"/>
    </font>
    <font>
      <sz val="8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623623243449"/>
          <c:y val="0.0247966413014957"/>
          <c:w val="0.775617166729966"/>
          <c:h val="0.972579375491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02</c:f>
              <c:numCache>
                <c:formatCode>General</c:formatCode>
                <c:ptCount val="301"/>
                <c:pt idx="0">
                  <c:v>3.31</c:v>
                </c:pt>
                <c:pt idx="1">
                  <c:v>2.59</c:v>
                </c:pt>
                <c:pt idx="2">
                  <c:v>2.33</c:v>
                </c:pt>
                <c:pt idx="3">
                  <c:v>2</c:v>
                </c:pt>
                <c:pt idx="4">
                  <c:v>1.76</c:v>
                </c:pt>
                <c:pt idx="5">
                  <c:v>1.17</c:v>
                </c:pt>
                <c:pt idx="6">
                  <c:v>0.79</c:v>
                </c:pt>
                <c:pt idx="7">
                  <c:v>0.61</c:v>
                </c:pt>
                <c:pt idx="8">
                  <c:v>0.31</c:v>
                </c:pt>
                <c:pt idx="9">
                  <c:v>0.08</c:v>
                </c:pt>
                <c:pt idx="10">
                  <c:v>0.01</c:v>
                </c:pt>
                <c:pt idx="11">
                  <c:v>0.12</c:v>
                </c:pt>
                <c:pt idx="12">
                  <c:v>1.82</c:v>
                </c:pt>
                <c:pt idx="13">
                  <c:v>3.83</c:v>
                </c:pt>
                <c:pt idx="14">
                  <c:v>6.33</c:v>
                </c:pt>
                <c:pt idx="15">
                  <c:v>17.31</c:v>
                </c:pt>
                <c:pt idx="16">
                  <c:v>20.64</c:v>
                </c:pt>
                <c:pt idx="17">
                  <c:v>24.28</c:v>
                </c:pt>
                <c:pt idx="18">
                  <c:v>28.71</c:v>
                </c:pt>
                <c:pt idx="19">
                  <c:v>30.97</c:v>
                </c:pt>
                <c:pt idx="20">
                  <c:v>34.08</c:v>
                </c:pt>
                <c:pt idx="21">
                  <c:v>40.47</c:v>
                </c:pt>
                <c:pt idx="22">
                  <c:v>45.35</c:v>
                </c:pt>
                <c:pt idx="23">
                  <c:v>47.95</c:v>
                </c:pt>
                <c:pt idx="24">
                  <c:v>52.13</c:v>
                </c:pt>
                <c:pt idx="25">
                  <c:v>54.31</c:v>
                </c:pt>
                <c:pt idx="26">
                  <c:v>55.99</c:v>
                </c:pt>
                <c:pt idx="27">
                  <c:v>56.48</c:v>
                </c:pt>
                <c:pt idx="28">
                  <c:v>57.36</c:v>
                </c:pt>
                <c:pt idx="29">
                  <c:v>58.02</c:v>
                </c:pt>
                <c:pt idx="30">
                  <c:v>58.06</c:v>
                </c:pt>
                <c:pt idx="31">
                  <c:v>56.36</c:v>
                </c:pt>
                <c:pt idx="32">
                  <c:v>53.25</c:v>
                </c:pt>
                <c:pt idx="33">
                  <c:v>50.17</c:v>
                </c:pt>
                <c:pt idx="34">
                  <c:v>48.04</c:v>
                </c:pt>
                <c:pt idx="35">
                  <c:v>44.17</c:v>
                </c:pt>
                <c:pt idx="36">
                  <c:v>40.6</c:v>
                </c:pt>
                <c:pt idx="37">
                  <c:v>37.4</c:v>
                </c:pt>
                <c:pt idx="38">
                  <c:v>26.98</c:v>
                </c:pt>
                <c:pt idx="39">
                  <c:v>23.64</c:v>
                </c:pt>
                <c:pt idx="40">
                  <c:v>21.49</c:v>
                </c:pt>
                <c:pt idx="41">
                  <c:v>18.54</c:v>
                </c:pt>
                <c:pt idx="42">
                  <c:v>13.7</c:v>
                </c:pt>
                <c:pt idx="43">
                  <c:v>9.76</c:v>
                </c:pt>
                <c:pt idx="44">
                  <c:v>5.06</c:v>
                </c:pt>
                <c:pt idx="45">
                  <c:v>3.73</c:v>
                </c:pt>
                <c:pt idx="46">
                  <c:v>3.36</c:v>
                </c:pt>
                <c:pt idx="47">
                  <c:v>2.66</c:v>
                </c:pt>
                <c:pt idx="48">
                  <c:v>2.39</c:v>
                </c:pt>
                <c:pt idx="49">
                  <c:v>2.05</c:v>
                </c:pt>
                <c:pt idx="50">
                  <c:v>1.8</c:v>
                </c:pt>
                <c:pt idx="51">
                  <c:v>1.56</c:v>
                </c:pt>
                <c:pt idx="52">
                  <c:v>1.12</c:v>
                </c:pt>
                <c:pt idx="53">
                  <c:v>0.77</c:v>
                </c:pt>
                <c:pt idx="54">
                  <c:v>0.45</c:v>
                </c:pt>
                <c:pt idx="55">
                  <c:v>0.17</c:v>
                </c:pt>
                <c:pt idx="56">
                  <c:v>0.02</c:v>
                </c:pt>
                <c:pt idx="57">
                  <c:v>0.03</c:v>
                </c:pt>
                <c:pt idx="58">
                  <c:v>1.29</c:v>
                </c:pt>
                <c:pt idx="59">
                  <c:v>3.34</c:v>
                </c:pt>
                <c:pt idx="60">
                  <c:v>5.07</c:v>
                </c:pt>
                <c:pt idx="61">
                  <c:v>11.86</c:v>
                </c:pt>
                <c:pt idx="62">
                  <c:v>19.89</c:v>
                </c:pt>
                <c:pt idx="63">
                  <c:v>23.79</c:v>
                </c:pt>
                <c:pt idx="64">
                  <c:v>27.06</c:v>
                </c:pt>
                <c:pt idx="65">
                  <c:v>30.16</c:v>
                </c:pt>
                <c:pt idx="66">
                  <c:v>33.97</c:v>
                </c:pt>
                <c:pt idx="67">
                  <c:v>38.98</c:v>
                </c:pt>
                <c:pt idx="68">
                  <c:v>43.58</c:v>
                </c:pt>
                <c:pt idx="69">
                  <c:v>47.76</c:v>
                </c:pt>
                <c:pt idx="70">
                  <c:v>51.33</c:v>
                </c:pt>
                <c:pt idx="71">
                  <c:v>54.59</c:v>
                </c:pt>
                <c:pt idx="72">
                  <c:v>55.58</c:v>
                </c:pt>
                <c:pt idx="73">
                  <c:v>56.13</c:v>
                </c:pt>
                <c:pt idx="74">
                  <c:v>56.7</c:v>
                </c:pt>
                <c:pt idx="75">
                  <c:v>57.45</c:v>
                </c:pt>
                <c:pt idx="76">
                  <c:v>57.99</c:v>
                </c:pt>
                <c:pt idx="77">
                  <c:v>58.22</c:v>
                </c:pt>
                <c:pt idx="78">
                  <c:v>57.32</c:v>
                </c:pt>
                <c:pt idx="79">
                  <c:v>55.09</c:v>
                </c:pt>
                <c:pt idx="80">
                  <c:v>52.48</c:v>
                </c:pt>
                <c:pt idx="81">
                  <c:v>49.21</c:v>
                </c:pt>
                <c:pt idx="82">
                  <c:v>46.37</c:v>
                </c:pt>
                <c:pt idx="83">
                  <c:v>42.62</c:v>
                </c:pt>
                <c:pt idx="84">
                  <c:v>34.78</c:v>
                </c:pt>
                <c:pt idx="85">
                  <c:v>27.49</c:v>
                </c:pt>
                <c:pt idx="86">
                  <c:v>22.82</c:v>
                </c:pt>
                <c:pt idx="87">
                  <c:v>16.88</c:v>
                </c:pt>
                <c:pt idx="88">
                  <c:v>13.34</c:v>
                </c:pt>
                <c:pt idx="89">
                  <c:v>8.56</c:v>
                </c:pt>
                <c:pt idx="90">
                  <c:v>6.29</c:v>
                </c:pt>
                <c:pt idx="91">
                  <c:v>3.67</c:v>
                </c:pt>
                <c:pt idx="92">
                  <c:v>2.83</c:v>
                </c:pt>
                <c:pt idx="93">
                  <c:v>2.48</c:v>
                </c:pt>
                <c:pt idx="94">
                  <c:v>2.22</c:v>
                </c:pt>
                <c:pt idx="95">
                  <c:v>1.87</c:v>
                </c:pt>
                <c:pt idx="96">
                  <c:v>1.27</c:v>
                </c:pt>
                <c:pt idx="97">
                  <c:v>1.19</c:v>
                </c:pt>
                <c:pt idx="98">
                  <c:v>0.71</c:v>
                </c:pt>
                <c:pt idx="99">
                  <c:v>0.4</c:v>
                </c:pt>
                <c:pt idx="100">
                  <c:v>0.24</c:v>
                </c:pt>
                <c:pt idx="101">
                  <c:v>0.12</c:v>
                </c:pt>
                <c:pt idx="102">
                  <c:v>0.01</c:v>
                </c:pt>
                <c:pt idx="103">
                  <c:v>0.2</c:v>
                </c:pt>
                <c:pt idx="104">
                  <c:v>2.4</c:v>
                </c:pt>
                <c:pt idx="105">
                  <c:v>8.7</c:v>
                </c:pt>
                <c:pt idx="106">
                  <c:v>12.54</c:v>
                </c:pt>
                <c:pt idx="107">
                  <c:v>16.62</c:v>
                </c:pt>
                <c:pt idx="108">
                  <c:v>20.12</c:v>
                </c:pt>
                <c:pt idx="109">
                  <c:v>26.39</c:v>
                </c:pt>
                <c:pt idx="110">
                  <c:v>29.74</c:v>
                </c:pt>
                <c:pt idx="111">
                  <c:v>37.84</c:v>
                </c:pt>
                <c:pt idx="112">
                  <c:v>40.73</c:v>
                </c:pt>
                <c:pt idx="113">
                  <c:v>45.3</c:v>
                </c:pt>
                <c:pt idx="114">
                  <c:v>47.86</c:v>
                </c:pt>
                <c:pt idx="115">
                  <c:v>53.84</c:v>
                </c:pt>
                <c:pt idx="116">
                  <c:v>55.48</c:v>
                </c:pt>
                <c:pt idx="117">
                  <c:v>56.25</c:v>
                </c:pt>
                <c:pt idx="118">
                  <c:v>56.56</c:v>
                </c:pt>
                <c:pt idx="119">
                  <c:v>56.94</c:v>
                </c:pt>
                <c:pt idx="120">
                  <c:v>57.88</c:v>
                </c:pt>
                <c:pt idx="121">
                  <c:v>58.18</c:v>
                </c:pt>
                <c:pt idx="122">
                  <c:v>58.29</c:v>
                </c:pt>
                <c:pt idx="123">
                  <c:v>57.74</c:v>
                </c:pt>
                <c:pt idx="124">
                  <c:v>53.29</c:v>
                </c:pt>
                <c:pt idx="125">
                  <c:v>51.13</c:v>
                </c:pt>
                <c:pt idx="126">
                  <c:v>47.42</c:v>
                </c:pt>
                <c:pt idx="127">
                  <c:v>44.52</c:v>
                </c:pt>
                <c:pt idx="128">
                  <c:v>41.46</c:v>
                </c:pt>
                <c:pt idx="129">
                  <c:v>29.73</c:v>
                </c:pt>
                <c:pt idx="130">
                  <c:v>27.44</c:v>
                </c:pt>
                <c:pt idx="131">
                  <c:v>23.73</c:v>
                </c:pt>
                <c:pt idx="132">
                  <c:v>21.04</c:v>
                </c:pt>
                <c:pt idx="133">
                  <c:v>13.35</c:v>
                </c:pt>
                <c:pt idx="134">
                  <c:v>7.56</c:v>
                </c:pt>
                <c:pt idx="135">
                  <c:v>4.52</c:v>
                </c:pt>
                <c:pt idx="136">
                  <c:v>3.55</c:v>
                </c:pt>
                <c:pt idx="137">
                  <c:v>2.87</c:v>
                </c:pt>
                <c:pt idx="138">
                  <c:v>2.41</c:v>
                </c:pt>
                <c:pt idx="139">
                  <c:v>2.22</c:v>
                </c:pt>
                <c:pt idx="140">
                  <c:v>1.87</c:v>
                </c:pt>
                <c:pt idx="141">
                  <c:v>1.62</c:v>
                </c:pt>
                <c:pt idx="142">
                  <c:v>1.27</c:v>
                </c:pt>
                <c:pt idx="143">
                  <c:v>0.96</c:v>
                </c:pt>
                <c:pt idx="144">
                  <c:v>0.72</c:v>
                </c:pt>
                <c:pt idx="145">
                  <c:v>0.47</c:v>
                </c:pt>
                <c:pt idx="146">
                  <c:v>0.15</c:v>
                </c:pt>
                <c:pt idx="147">
                  <c:v>0.02</c:v>
                </c:pt>
                <c:pt idx="148">
                  <c:v>0.03</c:v>
                </c:pt>
                <c:pt idx="149">
                  <c:v>4.49</c:v>
                </c:pt>
                <c:pt idx="150">
                  <c:v>11.02</c:v>
                </c:pt>
                <c:pt idx="151">
                  <c:v>14.97</c:v>
                </c:pt>
                <c:pt idx="152">
                  <c:v>19.86</c:v>
                </c:pt>
                <c:pt idx="153">
                  <c:v>22.33</c:v>
                </c:pt>
                <c:pt idx="154">
                  <c:v>25.84</c:v>
                </c:pt>
                <c:pt idx="155">
                  <c:v>29.67</c:v>
                </c:pt>
                <c:pt idx="156">
                  <c:v>32.07</c:v>
                </c:pt>
                <c:pt idx="157">
                  <c:v>35.01</c:v>
                </c:pt>
                <c:pt idx="158">
                  <c:v>42.14</c:v>
                </c:pt>
                <c:pt idx="159">
                  <c:v>47.67</c:v>
                </c:pt>
                <c:pt idx="160">
                  <c:v>50.99</c:v>
                </c:pt>
                <c:pt idx="161">
                  <c:v>54.93</c:v>
                </c:pt>
                <c:pt idx="162">
                  <c:v>55.75</c:v>
                </c:pt>
                <c:pt idx="163">
                  <c:v>56.2</c:v>
                </c:pt>
                <c:pt idx="164">
                  <c:v>56.6</c:v>
                </c:pt>
                <c:pt idx="165">
                  <c:v>56.83</c:v>
                </c:pt>
                <c:pt idx="166">
                  <c:v>57.86</c:v>
                </c:pt>
                <c:pt idx="167">
                  <c:v>58.09</c:v>
                </c:pt>
                <c:pt idx="168">
                  <c:v>58.01</c:v>
                </c:pt>
                <c:pt idx="169">
                  <c:v>55.66</c:v>
                </c:pt>
                <c:pt idx="170">
                  <c:v>52.94</c:v>
                </c:pt>
                <c:pt idx="171">
                  <c:v>50.18</c:v>
                </c:pt>
                <c:pt idx="172">
                  <c:v>47.09</c:v>
                </c:pt>
                <c:pt idx="173">
                  <c:v>44.19</c:v>
                </c:pt>
                <c:pt idx="174">
                  <c:v>37.83</c:v>
                </c:pt>
                <c:pt idx="175">
                  <c:v>33.82</c:v>
                </c:pt>
                <c:pt idx="176">
                  <c:v>29.26</c:v>
                </c:pt>
                <c:pt idx="177">
                  <c:v>25.94</c:v>
                </c:pt>
                <c:pt idx="178">
                  <c:v>22.91</c:v>
                </c:pt>
                <c:pt idx="179">
                  <c:v>17.54</c:v>
                </c:pt>
                <c:pt idx="180">
                  <c:v>14.2</c:v>
                </c:pt>
                <c:pt idx="181">
                  <c:v>7.99</c:v>
                </c:pt>
                <c:pt idx="182">
                  <c:v>4.33</c:v>
                </c:pt>
                <c:pt idx="183">
                  <c:v>3.74</c:v>
                </c:pt>
                <c:pt idx="184">
                  <c:v>3.1</c:v>
                </c:pt>
                <c:pt idx="185">
                  <c:v>2.57</c:v>
                </c:pt>
                <c:pt idx="186">
                  <c:v>2.33</c:v>
                </c:pt>
                <c:pt idx="187">
                  <c:v>1.99</c:v>
                </c:pt>
                <c:pt idx="188">
                  <c:v>1.79</c:v>
                </c:pt>
                <c:pt idx="189">
                  <c:v>1.27</c:v>
                </c:pt>
                <c:pt idx="190">
                  <c:v>1.15</c:v>
                </c:pt>
                <c:pt idx="191">
                  <c:v>0.76</c:v>
                </c:pt>
                <c:pt idx="192">
                  <c:v>0.66</c:v>
                </c:pt>
                <c:pt idx="193">
                  <c:v>0.23</c:v>
                </c:pt>
                <c:pt idx="194">
                  <c:v>-0.04</c:v>
                </c:pt>
                <c:pt idx="195">
                  <c:v>0.03</c:v>
                </c:pt>
                <c:pt idx="196">
                  <c:v>1.26</c:v>
                </c:pt>
                <c:pt idx="197">
                  <c:v>3.08</c:v>
                </c:pt>
                <c:pt idx="198">
                  <c:v>5.67</c:v>
                </c:pt>
                <c:pt idx="199">
                  <c:v>8.55</c:v>
                </c:pt>
                <c:pt idx="200">
                  <c:v>19.84</c:v>
                </c:pt>
                <c:pt idx="201">
                  <c:v>40.03</c:v>
                </c:pt>
                <c:pt idx="202">
                  <c:v>43.19</c:v>
                </c:pt>
                <c:pt idx="203">
                  <c:v>46.88</c:v>
                </c:pt>
                <c:pt idx="204">
                  <c:v>52.06</c:v>
                </c:pt>
                <c:pt idx="205">
                  <c:v>54.84</c:v>
                </c:pt>
                <c:pt idx="206">
                  <c:v>55.65</c:v>
                </c:pt>
                <c:pt idx="207">
                  <c:v>56.27</c:v>
                </c:pt>
                <c:pt idx="208">
                  <c:v>56.54</c:v>
                </c:pt>
                <c:pt idx="209">
                  <c:v>56.93</c:v>
                </c:pt>
                <c:pt idx="210">
                  <c:v>57.71</c:v>
                </c:pt>
                <c:pt idx="211">
                  <c:v>58.18</c:v>
                </c:pt>
                <c:pt idx="212">
                  <c:v>58.24</c:v>
                </c:pt>
                <c:pt idx="213">
                  <c:v>56.43</c:v>
                </c:pt>
                <c:pt idx="214">
                  <c:v>54.09</c:v>
                </c:pt>
                <c:pt idx="215">
                  <c:v>51.27</c:v>
                </c:pt>
                <c:pt idx="216">
                  <c:v>47.56</c:v>
                </c:pt>
                <c:pt idx="217">
                  <c:v>44.56</c:v>
                </c:pt>
                <c:pt idx="218">
                  <c:v>40.76</c:v>
                </c:pt>
                <c:pt idx="219">
                  <c:v>32.33</c:v>
                </c:pt>
                <c:pt idx="220">
                  <c:v>28.81</c:v>
                </c:pt>
                <c:pt idx="221">
                  <c:v>21.94</c:v>
                </c:pt>
                <c:pt idx="222">
                  <c:v>17.82</c:v>
                </c:pt>
                <c:pt idx="223">
                  <c:v>14.61</c:v>
                </c:pt>
                <c:pt idx="224">
                  <c:v>10.86</c:v>
                </c:pt>
                <c:pt idx="225">
                  <c:v>4.69</c:v>
                </c:pt>
                <c:pt idx="226">
                  <c:v>3.55</c:v>
                </c:pt>
                <c:pt idx="227">
                  <c:v>2.9</c:v>
                </c:pt>
                <c:pt idx="228">
                  <c:v>2.45</c:v>
                </c:pt>
                <c:pt idx="229">
                  <c:v>2.21</c:v>
                </c:pt>
                <c:pt idx="230">
                  <c:v>1.89</c:v>
                </c:pt>
                <c:pt idx="231">
                  <c:v>1.66</c:v>
                </c:pt>
                <c:pt idx="232">
                  <c:v>1.19</c:v>
                </c:pt>
                <c:pt idx="233">
                  <c:v>0.91</c:v>
                </c:pt>
                <c:pt idx="234">
                  <c:v>0.43</c:v>
                </c:pt>
                <c:pt idx="235">
                  <c:v>0.16</c:v>
                </c:pt>
                <c:pt idx="236">
                  <c:v>0.02</c:v>
                </c:pt>
                <c:pt idx="237">
                  <c:v>0.37</c:v>
                </c:pt>
                <c:pt idx="238">
                  <c:v>3.42</c:v>
                </c:pt>
                <c:pt idx="239">
                  <c:v>5.96</c:v>
                </c:pt>
                <c:pt idx="240">
                  <c:v>8.98</c:v>
                </c:pt>
                <c:pt idx="241">
                  <c:v>12.87</c:v>
                </c:pt>
                <c:pt idx="242">
                  <c:v>23.44</c:v>
                </c:pt>
                <c:pt idx="243">
                  <c:v>27.88</c:v>
                </c:pt>
                <c:pt idx="244">
                  <c:v>30.99</c:v>
                </c:pt>
                <c:pt idx="245">
                  <c:v>34</c:v>
                </c:pt>
                <c:pt idx="246">
                  <c:v>37.51</c:v>
                </c:pt>
                <c:pt idx="247">
                  <c:v>40.55</c:v>
                </c:pt>
                <c:pt idx="248">
                  <c:v>45.24</c:v>
                </c:pt>
                <c:pt idx="249">
                  <c:v>48.6</c:v>
                </c:pt>
                <c:pt idx="250">
                  <c:v>53.14</c:v>
                </c:pt>
                <c:pt idx="251">
                  <c:v>55.34</c:v>
                </c:pt>
                <c:pt idx="252">
                  <c:v>55.91</c:v>
                </c:pt>
                <c:pt idx="253">
                  <c:v>56.41</c:v>
                </c:pt>
                <c:pt idx="254">
                  <c:v>56.82</c:v>
                </c:pt>
                <c:pt idx="255">
                  <c:v>57.51</c:v>
                </c:pt>
                <c:pt idx="256">
                  <c:v>58.04</c:v>
                </c:pt>
                <c:pt idx="257">
                  <c:v>58.12</c:v>
                </c:pt>
                <c:pt idx="258">
                  <c:v>55.85</c:v>
                </c:pt>
                <c:pt idx="259">
                  <c:v>53.37</c:v>
                </c:pt>
                <c:pt idx="260">
                  <c:v>50.4</c:v>
                </c:pt>
                <c:pt idx="261">
                  <c:v>47.43</c:v>
                </c:pt>
                <c:pt idx="262">
                  <c:v>43.72</c:v>
                </c:pt>
                <c:pt idx="263">
                  <c:v>40.69</c:v>
                </c:pt>
                <c:pt idx="264">
                  <c:v>35.67</c:v>
                </c:pt>
                <c:pt idx="265">
                  <c:v>33.3</c:v>
                </c:pt>
                <c:pt idx="266">
                  <c:v>25.34</c:v>
                </c:pt>
                <c:pt idx="267">
                  <c:v>20.58</c:v>
                </c:pt>
                <c:pt idx="268">
                  <c:v>17.66</c:v>
                </c:pt>
                <c:pt idx="269">
                  <c:v>14.19</c:v>
                </c:pt>
                <c:pt idx="270">
                  <c:v>9.79</c:v>
                </c:pt>
                <c:pt idx="271">
                  <c:v>5.96</c:v>
                </c:pt>
                <c:pt idx="272">
                  <c:v>3.64</c:v>
                </c:pt>
                <c:pt idx="273">
                  <c:v>2.89</c:v>
                </c:pt>
                <c:pt idx="274">
                  <c:v>2.53</c:v>
                </c:pt>
                <c:pt idx="275">
                  <c:v>2.24</c:v>
                </c:pt>
                <c:pt idx="276">
                  <c:v>1.91</c:v>
                </c:pt>
                <c:pt idx="277">
                  <c:v>1.34</c:v>
                </c:pt>
                <c:pt idx="278">
                  <c:v>1.16</c:v>
                </c:pt>
                <c:pt idx="279">
                  <c:v>0.74</c:v>
                </c:pt>
                <c:pt idx="280">
                  <c:v>0.45</c:v>
                </c:pt>
                <c:pt idx="281">
                  <c:v>0.28</c:v>
                </c:pt>
                <c:pt idx="282">
                  <c:v>0.01</c:v>
                </c:pt>
                <c:pt idx="283">
                  <c:v>0.12</c:v>
                </c:pt>
                <c:pt idx="284">
                  <c:v>1.72</c:v>
                </c:pt>
                <c:pt idx="285">
                  <c:v>13.4</c:v>
                </c:pt>
                <c:pt idx="286">
                  <c:v>17.93</c:v>
                </c:pt>
                <c:pt idx="287">
                  <c:v>22.32</c:v>
                </c:pt>
                <c:pt idx="288">
                  <c:v>25.21</c:v>
                </c:pt>
                <c:pt idx="289">
                  <c:v>28.42</c:v>
                </c:pt>
                <c:pt idx="290">
                  <c:v>31.74</c:v>
                </c:pt>
                <c:pt idx="291">
                  <c:v>39.04</c:v>
                </c:pt>
                <c:pt idx="292">
                  <c:v>42.54</c:v>
                </c:pt>
                <c:pt idx="293">
                  <c:v>46.58</c:v>
                </c:pt>
                <c:pt idx="294">
                  <c:v>50.38</c:v>
                </c:pt>
                <c:pt idx="295">
                  <c:v>55.33</c:v>
                </c:pt>
                <c:pt idx="296">
                  <c:v>55.87</c:v>
                </c:pt>
                <c:pt idx="297">
                  <c:v>56.64</c:v>
                </c:pt>
                <c:pt idx="298">
                  <c:v>57.79</c:v>
                </c:pt>
                <c:pt idx="299">
                  <c:v>58.33</c:v>
                </c:pt>
                <c:pt idx="300">
                  <c:v>58.26</c:v>
                </c:pt>
              </c:numCache>
            </c:numRef>
          </c:xVal>
          <c:yVal>
            <c:numRef>
              <c:f>Sheet1!$E$2:$E$302</c:f>
              <c:numCache>
                <c:formatCode>General</c:formatCode>
                <c:ptCount val="301"/>
                <c:pt idx="0">
                  <c:v>188.332805</c:v>
                </c:pt>
                <c:pt idx="1">
                  <c:v>196.779999</c:v>
                </c:pt>
                <c:pt idx="2">
                  <c:v>202.616241</c:v>
                </c:pt>
                <c:pt idx="3">
                  <c:v>210.065128</c:v>
                </c:pt>
                <c:pt idx="4">
                  <c:v>214.877468</c:v>
                </c:pt>
                <c:pt idx="5">
                  <c:v>226.447559</c:v>
                </c:pt>
                <c:pt idx="6">
                  <c:v>229.544861</c:v>
                </c:pt>
                <c:pt idx="7">
                  <c:v>230.799141</c:v>
                </c:pt>
                <c:pt idx="8">
                  <c:v>233.845248</c:v>
                </c:pt>
                <c:pt idx="9">
                  <c:v>235.457893</c:v>
                </c:pt>
                <c:pt idx="10">
                  <c:v>99.022881</c:v>
                </c:pt>
                <c:pt idx="11">
                  <c:v>-1.626824</c:v>
                </c:pt>
                <c:pt idx="12">
                  <c:v>-1.44764</c:v>
                </c:pt>
                <c:pt idx="13">
                  <c:v>-1.191665</c:v>
                </c:pt>
                <c:pt idx="14">
                  <c:v>-1.498836</c:v>
                </c:pt>
                <c:pt idx="15">
                  <c:v>-1.396445</c:v>
                </c:pt>
                <c:pt idx="16">
                  <c:v>-1.166067</c:v>
                </c:pt>
                <c:pt idx="17">
                  <c:v>-1.114872</c:v>
                </c:pt>
                <c:pt idx="18">
                  <c:v>-1.550031</c:v>
                </c:pt>
                <c:pt idx="19">
                  <c:v>-1.652421</c:v>
                </c:pt>
                <c:pt idx="20">
                  <c:v>-1.524433</c:v>
                </c:pt>
                <c:pt idx="21">
                  <c:v>-1.038079</c:v>
                </c:pt>
                <c:pt idx="22">
                  <c:v>-1.319652</c:v>
                </c:pt>
                <c:pt idx="23">
                  <c:v>-1.294055</c:v>
                </c:pt>
                <c:pt idx="24">
                  <c:v>-1.396445</c:v>
                </c:pt>
                <c:pt idx="25">
                  <c:v>-1.44764</c:v>
                </c:pt>
                <c:pt idx="26">
                  <c:v>-1.550031</c:v>
                </c:pt>
                <c:pt idx="27">
                  <c:v>-1.114872</c:v>
                </c:pt>
                <c:pt idx="28">
                  <c:v>-0.449335</c:v>
                </c:pt>
                <c:pt idx="29">
                  <c:v>106.804546</c:v>
                </c:pt>
                <c:pt idx="30">
                  <c:v>203.896119</c:v>
                </c:pt>
                <c:pt idx="31">
                  <c:v>204.689643</c:v>
                </c:pt>
                <c:pt idx="32">
                  <c:v>193.503511</c:v>
                </c:pt>
                <c:pt idx="33">
                  <c:v>184.186</c:v>
                </c:pt>
                <c:pt idx="34">
                  <c:v>177.121074</c:v>
                </c:pt>
                <c:pt idx="35">
                  <c:v>173.870183</c:v>
                </c:pt>
                <c:pt idx="36">
                  <c:v>171.719988</c:v>
                </c:pt>
                <c:pt idx="37">
                  <c:v>169.69778</c:v>
                </c:pt>
                <c:pt idx="38">
                  <c:v>169.160232</c:v>
                </c:pt>
                <c:pt idx="39">
                  <c:v>168.520292</c:v>
                </c:pt>
                <c:pt idx="40">
                  <c:v>168.469097</c:v>
                </c:pt>
                <c:pt idx="41">
                  <c:v>169.518597</c:v>
                </c:pt>
                <c:pt idx="42">
                  <c:v>170.235329</c:v>
                </c:pt>
                <c:pt idx="43">
                  <c:v>169.569793</c:v>
                </c:pt>
                <c:pt idx="44">
                  <c:v>170.312122</c:v>
                </c:pt>
                <c:pt idx="45">
                  <c:v>177.863403</c:v>
                </c:pt>
                <c:pt idx="46">
                  <c:v>188.204817</c:v>
                </c:pt>
                <c:pt idx="47">
                  <c:v>195.935279</c:v>
                </c:pt>
                <c:pt idx="48">
                  <c:v>203.15379</c:v>
                </c:pt>
                <c:pt idx="49">
                  <c:v>209.783555</c:v>
                </c:pt>
                <c:pt idx="50">
                  <c:v>215.082248</c:v>
                </c:pt>
                <c:pt idx="51">
                  <c:v>220.585721</c:v>
                </c:pt>
                <c:pt idx="52">
                  <c:v>227.497058</c:v>
                </c:pt>
                <c:pt idx="53">
                  <c:v>229.468069</c:v>
                </c:pt>
                <c:pt idx="54">
                  <c:v>232.616566</c:v>
                </c:pt>
                <c:pt idx="55">
                  <c:v>235.457893</c:v>
                </c:pt>
                <c:pt idx="56">
                  <c:v>197.573523</c:v>
                </c:pt>
                <c:pt idx="57">
                  <c:v>40.302024</c:v>
                </c:pt>
                <c:pt idx="58">
                  <c:v>-2.369154</c:v>
                </c:pt>
                <c:pt idx="59">
                  <c:v>-1.294055</c:v>
                </c:pt>
                <c:pt idx="60">
                  <c:v>-1.396445</c:v>
                </c:pt>
                <c:pt idx="61">
                  <c:v>-1.575628</c:v>
                </c:pt>
                <c:pt idx="62">
                  <c:v>-1.268457</c:v>
                </c:pt>
                <c:pt idx="63">
                  <c:v>-1.370848</c:v>
                </c:pt>
                <c:pt idx="64">
                  <c:v>-1.34525</c:v>
                </c:pt>
                <c:pt idx="65">
                  <c:v>-1.191665</c:v>
                </c:pt>
                <c:pt idx="66">
                  <c:v>-1.319652</c:v>
                </c:pt>
                <c:pt idx="67">
                  <c:v>-1.294055</c:v>
                </c:pt>
                <c:pt idx="68">
                  <c:v>-1.473238</c:v>
                </c:pt>
                <c:pt idx="69">
                  <c:v>-1.217262</c:v>
                </c:pt>
                <c:pt idx="70">
                  <c:v>-1.473238</c:v>
                </c:pt>
                <c:pt idx="71">
                  <c:v>-1.601226</c:v>
                </c:pt>
                <c:pt idx="72">
                  <c:v>-1.524433</c:v>
                </c:pt>
                <c:pt idx="73">
                  <c:v>-1.319652</c:v>
                </c:pt>
                <c:pt idx="74">
                  <c:v>-0.526127</c:v>
                </c:pt>
                <c:pt idx="75">
                  <c:v>-0.398139</c:v>
                </c:pt>
                <c:pt idx="76">
                  <c:v>-0.782103</c:v>
                </c:pt>
                <c:pt idx="77">
                  <c:v>175.866793</c:v>
                </c:pt>
                <c:pt idx="78">
                  <c:v>202.360265</c:v>
                </c:pt>
                <c:pt idx="79">
                  <c:v>195.960877</c:v>
                </c:pt>
                <c:pt idx="80">
                  <c:v>186.745756</c:v>
                </c:pt>
                <c:pt idx="81">
                  <c:v>180.167183</c:v>
                </c:pt>
                <c:pt idx="82">
                  <c:v>176.327549</c:v>
                </c:pt>
                <c:pt idx="83">
                  <c:v>174.100561</c:v>
                </c:pt>
                <c:pt idx="84">
                  <c:v>170.926463</c:v>
                </c:pt>
                <c:pt idx="85">
                  <c:v>170.721683</c:v>
                </c:pt>
                <c:pt idx="86">
                  <c:v>169.979354</c:v>
                </c:pt>
                <c:pt idx="87">
                  <c:v>171.080049</c:v>
                </c:pt>
                <c:pt idx="88">
                  <c:v>170.619293</c:v>
                </c:pt>
                <c:pt idx="89">
                  <c:v>170.900866</c:v>
                </c:pt>
                <c:pt idx="90">
                  <c:v>170.44011</c:v>
                </c:pt>
                <c:pt idx="91">
                  <c:v>183.750842</c:v>
                </c:pt>
                <c:pt idx="92">
                  <c:v>194.297036</c:v>
                </c:pt>
                <c:pt idx="93">
                  <c:v>200.696424</c:v>
                </c:pt>
                <c:pt idx="94">
                  <c:v>209.220409</c:v>
                </c:pt>
                <c:pt idx="95">
                  <c:v>213.802371</c:v>
                </c:pt>
                <c:pt idx="96">
                  <c:v>224.169377</c:v>
                </c:pt>
                <c:pt idx="97">
                  <c:v>227.292278</c:v>
                </c:pt>
                <c:pt idx="98">
                  <c:v>230.850336</c:v>
                </c:pt>
                <c:pt idx="99">
                  <c:v>233.640468</c:v>
                </c:pt>
                <c:pt idx="100">
                  <c:v>235.253113</c:v>
                </c:pt>
                <c:pt idx="101">
                  <c:v>216.976467</c:v>
                </c:pt>
                <c:pt idx="102">
                  <c:v>93.033047</c:v>
                </c:pt>
                <c:pt idx="103">
                  <c:v>-0.833298</c:v>
                </c:pt>
                <c:pt idx="104">
                  <c:v>-1.294055</c:v>
                </c:pt>
                <c:pt idx="105">
                  <c:v>-1.524433</c:v>
                </c:pt>
                <c:pt idx="106">
                  <c:v>-1.319652</c:v>
                </c:pt>
                <c:pt idx="107">
                  <c:v>-1.422043</c:v>
                </c:pt>
                <c:pt idx="108">
                  <c:v>-1.34525</c:v>
                </c:pt>
                <c:pt idx="109">
                  <c:v>-1.422043</c:v>
                </c:pt>
                <c:pt idx="110">
                  <c:v>-1.422043</c:v>
                </c:pt>
                <c:pt idx="111">
                  <c:v>-1.626824</c:v>
                </c:pt>
                <c:pt idx="112">
                  <c:v>-1.294055</c:v>
                </c:pt>
                <c:pt idx="113">
                  <c:v>-1.294055</c:v>
                </c:pt>
                <c:pt idx="114">
                  <c:v>-1.473238</c:v>
                </c:pt>
                <c:pt idx="115">
                  <c:v>-1.44764</c:v>
                </c:pt>
                <c:pt idx="116">
                  <c:v>-1.729214</c:v>
                </c:pt>
                <c:pt idx="117">
                  <c:v>-1.652421</c:v>
                </c:pt>
                <c:pt idx="118">
                  <c:v>0.03702</c:v>
                </c:pt>
                <c:pt idx="119">
                  <c:v>-0.756506</c:v>
                </c:pt>
                <c:pt idx="120">
                  <c:v>-1.012481</c:v>
                </c:pt>
                <c:pt idx="121">
                  <c:v>-1.217262</c:v>
                </c:pt>
                <c:pt idx="122">
                  <c:v>159.151583</c:v>
                </c:pt>
                <c:pt idx="123">
                  <c:v>204.075301</c:v>
                </c:pt>
                <c:pt idx="124">
                  <c:v>192.556402</c:v>
                </c:pt>
                <c:pt idx="125">
                  <c:v>183.98122</c:v>
                </c:pt>
                <c:pt idx="126">
                  <c:v>178.272964</c:v>
                </c:pt>
                <c:pt idx="127">
                  <c:v>175.841196</c:v>
                </c:pt>
                <c:pt idx="128">
                  <c:v>173.332634</c:v>
                </c:pt>
                <c:pt idx="129">
                  <c:v>171.361622</c:v>
                </c:pt>
                <c:pt idx="130">
                  <c:v>170.619293</c:v>
                </c:pt>
                <c:pt idx="131">
                  <c:v>170.286524</c:v>
                </c:pt>
                <c:pt idx="132">
                  <c:v>170.081744</c:v>
                </c:pt>
                <c:pt idx="133">
                  <c:v>170.670488</c:v>
                </c:pt>
                <c:pt idx="134">
                  <c:v>170.721683</c:v>
                </c:pt>
                <c:pt idx="135">
                  <c:v>173.153451</c:v>
                </c:pt>
                <c:pt idx="136">
                  <c:v>185.491476</c:v>
                </c:pt>
                <c:pt idx="137">
                  <c:v>193.298731</c:v>
                </c:pt>
                <c:pt idx="138">
                  <c:v>201.05479</c:v>
                </c:pt>
                <c:pt idx="139">
                  <c:v>208.426885</c:v>
                </c:pt>
                <c:pt idx="140">
                  <c:v>214.109541</c:v>
                </c:pt>
                <c:pt idx="141">
                  <c:v>219.02427</c:v>
                </c:pt>
                <c:pt idx="142">
                  <c:v>226.191583</c:v>
                </c:pt>
                <c:pt idx="143">
                  <c:v>228.776935</c:v>
                </c:pt>
                <c:pt idx="144">
                  <c:v>230.543166</c:v>
                </c:pt>
                <c:pt idx="145">
                  <c:v>233.3077</c:v>
                </c:pt>
                <c:pt idx="146">
                  <c:v>232.411786</c:v>
                </c:pt>
                <c:pt idx="147">
                  <c:v>146.301604</c:v>
                </c:pt>
                <c:pt idx="148">
                  <c:v>5.386915</c:v>
                </c:pt>
                <c:pt idx="149">
                  <c:v>-1.34525</c:v>
                </c:pt>
                <c:pt idx="150">
                  <c:v>-1.294055</c:v>
                </c:pt>
                <c:pt idx="151">
                  <c:v>-1.217262</c:v>
                </c:pt>
                <c:pt idx="152">
                  <c:v>-1.422043</c:v>
                </c:pt>
                <c:pt idx="153">
                  <c:v>-1.422043</c:v>
                </c:pt>
                <c:pt idx="154">
                  <c:v>-1.114872</c:v>
                </c:pt>
                <c:pt idx="155">
                  <c:v>-1.550031</c:v>
                </c:pt>
                <c:pt idx="156">
                  <c:v>-1.524433</c:v>
                </c:pt>
                <c:pt idx="157">
                  <c:v>-1.44764</c:v>
                </c:pt>
                <c:pt idx="158">
                  <c:v>-1.396445</c:v>
                </c:pt>
                <c:pt idx="159">
                  <c:v>-1.34525</c:v>
                </c:pt>
                <c:pt idx="160">
                  <c:v>-1.652421</c:v>
                </c:pt>
                <c:pt idx="161">
                  <c:v>-1.319652</c:v>
                </c:pt>
                <c:pt idx="162">
                  <c:v>-1.396445</c:v>
                </c:pt>
                <c:pt idx="163">
                  <c:v>-1.498836</c:v>
                </c:pt>
                <c:pt idx="164">
                  <c:v>-1.473238</c:v>
                </c:pt>
                <c:pt idx="165">
                  <c:v>-0.398139</c:v>
                </c:pt>
                <c:pt idx="166">
                  <c:v>-0.730908</c:v>
                </c:pt>
                <c:pt idx="167">
                  <c:v>146.608775</c:v>
                </c:pt>
                <c:pt idx="168">
                  <c:v>203.768131</c:v>
                </c:pt>
                <c:pt idx="169">
                  <c:v>199.877303</c:v>
                </c:pt>
                <c:pt idx="170">
                  <c:v>189.305512</c:v>
                </c:pt>
                <c:pt idx="171">
                  <c:v>182.010208</c:v>
                </c:pt>
                <c:pt idx="172">
                  <c:v>177.325854</c:v>
                </c:pt>
                <c:pt idx="173">
                  <c:v>174.100561</c:v>
                </c:pt>
                <c:pt idx="174">
                  <c:v>170.5425</c:v>
                </c:pt>
                <c:pt idx="175">
                  <c:v>170.64489</c:v>
                </c:pt>
                <c:pt idx="176">
                  <c:v>169.160232</c:v>
                </c:pt>
                <c:pt idx="177">
                  <c:v>169.953756</c:v>
                </c:pt>
                <c:pt idx="178">
                  <c:v>169.544195</c:v>
                </c:pt>
                <c:pt idx="179">
                  <c:v>169.774573</c:v>
                </c:pt>
                <c:pt idx="180">
                  <c:v>169.851366</c:v>
                </c:pt>
                <c:pt idx="181">
                  <c:v>169.672183</c:v>
                </c:pt>
                <c:pt idx="182">
                  <c:v>171.182439</c:v>
                </c:pt>
                <c:pt idx="183">
                  <c:v>180.909513</c:v>
                </c:pt>
                <c:pt idx="184">
                  <c:v>187.744061</c:v>
                </c:pt>
                <c:pt idx="185">
                  <c:v>196.754401</c:v>
                </c:pt>
                <c:pt idx="186">
                  <c:v>203.128192</c:v>
                </c:pt>
                <c:pt idx="187">
                  <c:v>210.98664</c:v>
                </c:pt>
                <c:pt idx="188">
                  <c:v>216.541308</c:v>
                </c:pt>
                <c:pt idx="189">
                  <c:v>224.655731</c:v>
                </c:pt>
                <c:pt idx="190">
                  <c:v>227.599448</c:v>
                </c:pt>
                <c:pt idx="191">
                  <c:v>230.108007</c:v>
                </c:pt>
                <c:pt idx="192">
                  <c:v>231.183104</c:v>
                </c:pt>
                <c:pt idx="193">
                  <c:v>235.022735</c:v>
                </c:pt>
                <c:pt idx="194">
                  <c:v>177.505037</c:v>
                </c:pt>
                <c:pt idx="195">
                  <c:v>31.163685</c:v>
                </c:pt>
                <c:pt idx="196">
                  <c:v>-1.473238</c:v>
                </c:pt>
                <c:pt idx="197">
                  <c:v>-1.498836</c:v>
                </c:pt>
                <c:pt idx="198">
                  <c:v>-1.524433</c:v>
                </c:pt>
                <c:pt idx="199">
                  <c:v>-1.166067</c:v>
                </c:pt>
                <c:pt idx="200">
                  <c:v>-1.191665</c:v>
                </c:pt>
                <c:pt idx="201">
                  <c:v>-1.24286</c:v>
                </c:pt>
                <c:pt idx="202">
                  <c:v>-1.652421</c:v>
                </c:pt>
                <c:pt idx="203">
                  <c:v>-1.370848</c:v>
                </c:pt>
                <c:pt idx="204">
                  <c:v>-1.473238</c:v>
                </c:pt>
                <c:pt idx="205">
                  <c:v>-1.550031</c:v>
                </c:pt>
                <c:pt idx="206">
                  <c:v>-1.319652</c:v>
                </c:pt>
                <c:pt idx="207">
                  <c:v>-1.089274</c:v>
                </c:pt>
                <c:pt idx="208">
                  <c:v>-0.193359</c:v>
                </c:pt>
                <c:pt idx="209">
                  <c:v>-0.628518</c:v>
                </c:pt>
                <c:pt idx="210">
                  <c:v>-0.70531</c:v>
                </c:pt>
                <c:pt idx="211">
                  <c:v>-0.116566</c:v>
                </c:pt>
                <c:pt idx="212">
                  <c:v>191.967658</c:v>
                </c:pt>
                <c:pt idx="213">
                  <c:v>200.722022</c:v>
                </c:pt>
                <c:pt idx="214">
                  <c:v>191.788475</c:v>
                </c:pt>
                <c:pt idx="215">
                  <c:v>183.750842</c:v>
                </c:pt>
                <c:pt idx="216">
                  <c:v>178.887305</c:v>
                </c:pt>
                <c:pt idx="217">
                  <c:v>174.612513</c:v>
                </c:pt>
                <c:pt idx="218">
                  <c:v>173.025464</c:v>
                </c:pt>
                <c:pt idx="219">
                  <c:v>170.798476</c:v>
                </c:pt>
                <c:pt idx="220">
                  <c:v>171.131244</c:v>
                </c:pt>
                <c:pt idx="221">
                  <c:v>169.313817</c:v>
                </c:pt>
                <c:pt idx="222">
                  <c:v>170.696085</c:v>
                </c:pt>
                <c:pt idx="223">
                  <c:v>170.824073</c:v>
                </c:pt>
                <c:pt idx="224">
                  <c:v>170.414512</c:v>
                </c:pt>
                <c:pt idx="225">
                  <c:v>172.513512</c:v>
                </c:pt>
                <c:pt idx="226">
                  <c:v>184.697952</c:v>
                </c:pt>
                <c:pt idx="227">
                  <c:v>193.017158</c:v>
                </c:pt>
                <c:pt idx="228">
                  <c:v>200.773217</c:v>
                </c:pt>
                <c:pt idx="229">
                  <c:v>208.298897</c:v>
                </c:pt>
                <c:pt idx="230">
                  <c:v>213.699981</c:v>
                </c:pt>
                <c:pt idx="231">
                  <c:v>219.715404</c:v>
                </c:pt>
                <c:pt idx="232">
                  <c:v>226.370766</c:v>
                </c:pt>
                <c:pt idx="233">
                  <c:v>229.212093</c:v>
                </c:pt>
                <c:pt idx="234">
                  <c:v>233.333298</c:v>
                </c:pt>
                <c:pt idx="235">
                  <c:v>231.029519</c:v>
                </c:pt>
                <c:pt idx="236">
                  <c:v>67.870623</c:v>
                </c:pt>
                <c:pt idx="237">
                  <c:v>-0.398139</c:v>
                </c:pt>
                <c:pt idx="238">
                  <c:v>-1.473238</c:v>
                </c:pt>
                <c:pt idx="239">
                  <c:v>-1.268457</c:v>
                </c:pt>
                <c:pt idx="240">
                  <c:v>-1.44764</c:v>
                </c:pt>
                <c:pt idx="241">
                  <c:v>-1.524433</c:v>
                </c:pt>
                <c:pt idx="242">
                  <c:v>-1.422043</c:v>
                </c:pt>
                <c:pt idx="243">
                  <c:v>-1.626824</c:v>
                </c:pt>
                <c:pt idx="244">
                  <c:v>-1.396445</c:v>
                </c:pt>
                <c:pt idx="245">
                  <c:v>-1.550031</c:v>
                </c:pt>
                <c:pt idx="246">
                  <c:v>-1.319652</c:v>
                </c:pt>
                <c:pt idx="247">
                  <c:v>-1.44764</c:v>
                </c:pt>
                <c:pt idx="248">
                  <c:v>-1.396445</c:v>
                </c:pt>
                <c:pt idx="249">
                  <c:v>-1.294055</c:v>
                </c:pt>
                <c:pt idx="250">
                  <c:v>-1.550031</c:v>
                </c:pt>
                <c:pt idx="251">
                  <c:v>-1.396445</c:v>
                </c:pt>
                <c:pt idx="252">
                  <c:v>-1.44764</c:v>
                </c:pt>
                <c:pt idx="253">
                  <c:v>-1.422043</c:v>
                </c:pt>
                <c:pt idx="254">
                  <c:v>-0.526127</c:v>
                </c:pt>
                <c:pt idx="255">
                  <c:v>-0.50053</c:v>
                </c:pt>
                <c:pt idx="256">
                  <c:v>38.023839</c:v>
                </c:pt>
                <c:pt idx="257">
                  <c:v>206.327886</c:v>
                </c:pt>
                <c:pt idx="258">
                  <c:v>200.517242</c:v>
                </c:pt>
                <c:pt idx="259">
                  <c:v>189.689475</c:v>
                </c:pt>
                <c:pt idx="260">
                  <c:v>181.600647</c:v>
                </c:pt>
                <c:pt idx="261">
                  <c:v>176.097171</c:v>
                </c:pt>
                <c:pt idx="262">
                  <c:v>173.38383</c:v>
                </c:pt>
                <c:pt idx="263">
                  <c:v>170.158537</c:v>
                </c:pt>
                <c:pt idx="264">
                  <c:v>170.184134</c:v>
                </c:pt>
                <c:pt idx="265">
                  <c:v>169.69778</c:v>
                </c:pt>
                <c:pt idx="266">
                  <c:v>168.315512</c:v>
                </c:pt>
                <c:pt idx="267">
                  <c:v>168.571488</c:v>
                </c:pt>
                <c:pt idx="268">
                  <c:v>169.185829</c:v>
                </c:pt>
                <c:pt idx="269">
                  <c:v>169.59539</c:v>
                </c:pt>
                <c:pt idx="270">
                  <c:v>169.006646</c:v>
                </c:pt>
                <c:pt idx="271">
                  <c:v>168.699475</c:v>
                </c:pt>
                <c:pt idx="272">
                  <c:v>182.189391</c:v>
                </c:pt>
                <c:pt idx="273">
                  <c:v>191.404512</c:v>
                </c:pt>
                <c:pt idx="274">
                  <c:v>199.160571</c:v>
                </c:pt>
                <c:pt idx="275">
                  <c:v>205.76474</c:v>
                </c:pt>
                <c:pt idx="276">
                  <c:v>212.752871</c:v>
                </c:pt>
                <c:pt idx="277">
                  <c:v>223.171073</c:v>
                </c:pt>
                <c:pt idx="278">
                  <c:v>226.575546</c:v>
                </c:pt>
                <c:pt idx="279">
                  <c:v>229.903227</c:v>
                </c:pt>
                <c:pt idx="280">
                  <c:v>232.130213</c:v>
                </c:pt>
                <c:pt idx="281">
                  <c:v>234.050029</c:v>
                </c:pt>
                <c:pt idx="282">
                  <c:v>121.881519</c:v>
                </c:pt>
                <c:pt idx="283">
                  <c:v>-4.007399</c:v>
                </c:pt>
                <c:pt idx="284">
                  <c:v>-1.396445</c:v>
                </c:pt>
                <c:pt idx="285">
                  <c:v>-1.524433</c:v>
                </c:pt>
                <c:pt idx="286">
                  <c:v>-1.396445</c:v>
                </c:pt>
                <c:pt idx="287">
                  <c:v>-1.550031</c:v>
                </c:pt>
                <c:pt idx="288">
                  <c:v>-1.089274</c:v>
                </c:pt>
                <c:pt idx="289">
                  <c:v>-1.422043</c:v>
                </c:pt>
                <c:pt idx="290">
                  <c:v>-1.473238</c:v>
                </c:pt>
                <c:pt idx="291">
                  <c:v>-1.370848</c:v>
                </c:pt>
                <c:pt idx="292">
                  <c:v>-1.370848</c:v>
                </c:pt>
                <c:pt idx="293">
                  <c:v>-1.524433</c:v>
                </c:pt>
                <c:pt idx="294">
                  <c:v>-1.678019</c:v>
                </c:pt>
                <c:pt idx="295">
                  <c:v>-1.319652</c:v>
                </c:pt>
                <c:pt idx="296">
                  <c:v>-1.498836</c:v>
                </c:pt>
                <c:pt idx="297">
                  <c:v>-0.372542</c:v>
                </c:pt>
                <c:pt idx="298">
                  <c:v>-0.807701</c:v>
                </c:pt>
                <c:pt idx="299">
                  <c:v>47.110982</c:v>
                </c:pt>
                <c:pt idx="300">
                  <c:v>189.945451</c:v>
                </c:pt>
              </c:numCache>
            </c:numRef>
          </c:yVal>
          <c:smooth val="1"/>
        </c:ser>
        <c:axId val="29759376"/>
        <c:axId val="40268796"/>
      </c:scatterChart>
      <c:valAx>
        <c:axId val="297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8796"/>
        <c:crossesAt val="0"/>
        <c:crossBetween val="midCat"/>
      </c:valAx>
      <c:valAx>
        <c:axId val="4026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9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736289687746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Voltage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Voltage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302</c:f>
              <c:numCache>
                <c:formatCode>General</c:formatCode>
                <c:ptCount val="301"/>
                <c:pt idx="0">
                  <c:v>0.664701</c:v>
                </c:pt>
                <c:pt idx="1">
                  <c:v>0.422888</c:v>
                </c:pt>
                <c:pt idx="2">
                  <c:v>0.227134</c:v>
                </c:pt>
                <c:pt idx="3">
                  <c:v>0.223844</c:v>
                </c:pt>
                <c:pt idx="4">
                  <c:v>0.19917</c:v>
                </c:pt>
                <c:pt idx="5">
                  <c:v>-0.003164</c:v>
                </c:pt>
                <c:pt idx="6">
                  <c:v>0.000126</c:v>
                </c:pt>
                <c:pt idx="7">
                  <c:v>0.000126</c:v>
                </c:pt>
                <c:pt idx="8">
                  <c:v>0.001771</c:v>
                </c:pt>
                <c:pt idx="9">
                  <c:v>0.000126</c:v>
                </c:pt>
                <c:pt idx="10">
                  <c:v>-0.001519</c:v>
                </c:pt>
                <c:pt idx="11">
                  <c:v>0.245229</c:v>
                </c:pt>
                <c:pt idx="12">
                  <c:v>4.426786</c:v>
                </c:pt>
                <c:pt idx="13">
                  <c:v>6.149087</c:v>
                </c:pt>
                <c:pt idx="14">
                  <c:v>7.864809</c:v>
                </c:pt>
                <c:pt idx="15">
                  <c:v>9.794378</c:v>
                </c:pt>
                <c:pt idx="16">
                  <c:v>9.633169</c:v>
                </c:pt>
                <c:pt idx="17">
                  <c:v>10.195755</c:v>
                </c:pt>
                <c:pt idx="18">
                  <c:v>10.338868</c:v>
                </c:pt>
                <c:pt idx="19">
                  <c:v>9.669359</c:v>
                </c:pt>
                <c:pt idx="20">
                  <c:v>9.643039</c:v>
                </c:pt>
                <c:pt idx="21">
                  <c:v>8.720202</c:v>
                </c:pt>
                <c:pt idx="22">
                  <c:v>9.300882</c:v>
                </c:pt>
                <c:pt idx="23">
                  <c:v>10.258264</c:v>
                </c:pt>
                <c:pt idx="24">
                  <c:v>11.238676</c:v>
                </c:pt>
                <c:pt idx="25">
                  <c:v>6.362936</c:v>
                </c:pt>
                <c:pt idx="26">
                  <c:v>0.77327</c:v>
                </c:pt>
                <c:pt idx="27">
                  <c:v>0.552842</c:v>
                </c:pt>
                <c:pt idx="28">
                  <c:v>0.335703</c:v>
                </c:pt>
                <c:pt idx="29">
                  <c:v>-0.001519</c:v>
                </c:pt>
                <c:pt idx="30">
                  <c:v>0.000126</c:v>
                </c:pt>
                <c:pt idx="31">
                  <c:v>5.701651</c:v>
                </c:pt>
                <c:pt idx="32">
                  <c:v>7.698665</c:v>
                </c:pt>
                <c:pt idx="33">
                  <c:v>9.216988</c:v>
                </c:pt>
                <c:pt idx="34">
                  <c:v>9.601915</c:v>
                </c:pt>
                <c:pt idx="35">
                  <c:v>8.554058</c:v>
                </c:pt>
                <c:pt idx="36">
                  <c:v>8.94721</c:v>
                </c:pt>
                <c:pt idx="37">
                  <c:v>9.358457</c:v>
                </c:pt>
                <c:pt idx="38">
                  <c:v>9.694034</c:v>
                </c:pt>
                <c:pt idx="39">
                  <c:v>9.098549</c:v>
                </c:pt>
                <c:pt idx="40">
                  <c:v>8.552413</c:v>
                </c:pt>
                <c:pt idx="41">
                  <c:v>8.664272</c:v>
                </c:pt>
                <c:pt idx="42">
                  <c:v>8.715267</c:v>
                </c:pt>
                <c:pt idx="43">
                  <c:v>8.906085</c:v>
                </c:pt>
                <c:pt idx="44">
                  <c:v>5.596372</c:v>
                </c:pt>
                <c:pt idx="45">
                  <c:v>2.240598</c:v>
                </c:pt>
                <c:pt idx="46">
                  <c:v>0.654831</c:v>
                </c:pt>
                <c:pt idx="47">
                  <c:v>0.370248</c:v>
                </c:pt>
                <c:pt idx="48">
                  <c:v>0.18272</c:v>
                </c:pt>
                <c:pt idx="49">
                  <c:v>0.217264</c:v>
                </c:pt>
                <c:pt idx="50">
                  <c:v>0.12021</c:v>
                </c:pt>
                <c:pt idx="51">
                  <c:v>0.047831</c:v>
                </c:pt>
                <c:pt idx="52">
                  <c:v>0.000126</c:v>
                </c:pt>
                <c:pt idx="53">
                  <c:v>0.001771</c:v>
                </c:pt>
                <c:pt idx="54">
                  <c:v>-0.001519</c:v>
                </c:pt>
                <c:pt idx="55">
                  <c:v>-0.001519</c:v>
                </c:pt>
                <c:pt idx="56">
                  <c:v>-0.001519</c:v>
                </c:pt>
                <c:pt idx="57">
                  <c:v>-0.001519</c:v>
                </c:pt>
                <c:pt idx="58">
                  <c:v>2.877208</c:v>
                </c:pt>
                <c:pt idx="59">
                  <c:v>5.535507</c:v>
                </c:pt>
                <c:pt idx="60">
                  <c:v>7.494687</c:v>
                </c:pt>
                <c:pt idx="61">
                  <c:v>9.286077</c:v>
                </c:pt>
                <c:pt idx="62">
                  <c:v>10.337223</c:v>
                </c:pt>
                <c:pt idx="63">
                  <c:v>10.486917</c:v>
                </c:pt>
                <c:pt idx="64">
                  <c:v>10.189175</c:v>
                </c:pt>
                <c:pt idx="65">
                  <c:v>9.697324</c:v>
                </c:pt>
                <c:pt idx="66">
                  <c:v>8.692237</c:v>
                </c:pt>
                <c:pt idx="67">
                  <c:v>8.726782</c:v>
                </c:pt>
                <c:pt idx="68">
                  <c:v>9.389711</c:v>
                </c:pt>
                <c:pt idx="69">
                  <c:v>10.116795</c:v>
                </c:pt>
                <c:pt idx="70">
                  <c:v>11.072532</c:v>
                </c:pt>
                <c:pt idx="71">
                  <c:v>7.915803</c:v>
                </c:pt>
                <c:pt idx="72">
                  <c:v>1.271701</c:v>
                </c:pt>
                <c:pt idx="73">
                  <c:v>0.666346</c:v>
                </c:pt>
                <c:pt idx="74">
                  <c:v>0.13337</c:v>
                </c:pt>
                <c:pt idx="75">
                  <c:v>0.181075</c:v>
                </c:pt>
                <c:pt idx="76">
                  <c:v>0.009996</c:v>
                </c:pt>
                <c:pt idx="77">
                  <c:v>-0.001519</c:v>
                </c:pt>
                <c:pt idx="78">
                  <c:v>4.191553</c:v>
                </c:pt>
                <c:pt idx="79">
                  <c:v>6.876172</c:v>
                </c:pt>
                <c:pt idx="80">
                  <c:v>8.902795</c:v>
                </c:pt>
                <c:pt idx="81">
                  <c:v>8.491549</c:v>
                </c:pt>
                <c:pt idx="82">
                  <c:v>9.318977</c:v>
                </c:pt>
                <c:pt idx="83">
                  <c:v>9.381486</c:v>
                </c:pt>
                <c:pt idx="84">
                  <c:v>9.422611</c:v>
                </c:pt>
                <c:pt idx="85">
                  <c:v>9.725288</c:v>
                </c:pt>
                <c:pt idx="86">
                  <c:v>9.54763</c:v>
                </c:pt>
                <c:pt idx="87">
                  <c:v>8.450424</c:v>
                </c:pt>
                <c:pt idx="88">
                  <c:v>8.759681</c:v>
                </c:pt>
                <c:pt idx="89">
                  <c:v>8.985045</c:v>
                </c:pt>
                <c:pt idx="90">
                  <c:v>8.394494</c:v>
                </c:pt>
                <c:pt idx="91">
                  <c:v>1.304601</c:v>
                </c:pt>
                <c:pt idx="92">
                  <c:v>0.490332</c:v>
                </c:pt>
                <c:pt idx="93">
                  <c:v>0.324189</c:v>
                </c:pt>
                <c:pt idx="94">
                  <c:v>0.12679</c:v>
                </c:pt>
                <c:pt idx="95">
                  <c:v>0.232069</c:v>
                </c:pt>
                <c:pt idx="96">
                  <c:v>0.028091</c:v>
                </c:pt>
                <c:pt idx="97">
                  <c:v>0.000126</c:v>
                </c:pt>
                <c:pt idx="98">
                  <c:v>0.001771</c:v>
                </c:pt>
                <c:pt idx="99">
                  <c:v>-0.001519</c:v>
                </c:pt>
                <c:pt idx="100">
                  <c:v>0.000126</c:v>
                </c:pt>
                <c:pt idx="101">
                  <c:v>0.000126</c:v>
                </c:pt>
                <c:pt idx="102">
                  <c:v>0.000126</c:v>
                </c:pt>
                <c:pt idx="103">
                  <c:v>1.125297</c:v>
                </c:pt>
                <c:pt idx="104">
                  <c:v>5.300274</c:v>
                </c:pt>
                <c:pt idx="105">
                  <c:v>7.797364</c:v>
                </c:pt>
                <c:pt idx="106">
                  <c:v>8.792581</c:v>
                </c:pt>
                <c:pt idx="107">
                  <c:v>9.430836</c:v>
                </c:pt>
                <c:pt idx="108">
                  <c:v>10.304324</c:v>
                </c:pt>
                <c:pt idx="109">
                  <c:v>10.511592</c:v>
                </c:pt>
                <c:pt idx="110">
                  <c:v>9.970391</c:v>
                </c:pt>
                <c:pt idx="111">
                  <c:v>9.57724</c:v>
                </c:pt>
                <c:pt idx="112">
                  <c:v>9.045909</c:v>
                </c:pt>
                <c:pt idx="113">
                  <c:v>9.277852</c:v>
                </c:pt>
                <c:pt idx="114">
                  <c:v>10.11515</c:v>
                </c:pt>
                <c:pt idx="115">
                  <c:v>5.556892</c:v>
                </c:pt>
                <c:pt idx="116">
                  <c:v>1.730652</c:v>
                </c:pt>
                <c:pt idx="117">
                  <c:v>0.589031</c:v>
                </c:pt>
                <c:pt idx="118">
                  <c:v>0.353798</c:v>
                </c:pt>
                <c:pt idx="119">
                  <c:v>0.125145</c:v>
                </c:pt>
                <c:pt idx="120">
                  <c:v>0.014931</c:v>
                </c:pt>
                <c:pt idx="121">
                  <c:v>-0.001519</c:v>
                </c:pt>
                <c:pt idx="122">
                  <c:v>-0.001519</c:v>
                </c:pt>
                <c:pt idx="123">
                  <c:v>2.854179</c:v>
                </c:pt>
                <c:pt idx="124">
                  <c:v>7.532521</c:v>
                </c:pt>
                <c:pt idx="125">
                  <c:v>9.124868</c:v>
                </c:pt>
                <c:pt idx="126">
                  <c:v>9.519665</c:v>
                </c:pt>
                <c:pt idx="127">
                  <c:v>8.945565</c:v>
                </c:pt>
                <c:pt idx="128">
                  <c:v>8.848511</c:v>
                </c:pt>
                <c:pt idx="129">
                  <c:v>9.295947</c:v>
                </c:pt>
                <c:pt idx="130">
                  <c:v>9.807538</c:v>
                </c:pt>
                <c:pt idx="131">
                  <c:v>9.465381</c:v>
                </c:pt>
                <c:pt idx="132">
                  <c:v>8.455359</c:v>
                </c:pt>
                <c:pt idx="133">
                  <c:v>8.570508</c:v>
                </c:pt>
                <c:pt idx="134">
                  <c:v>9.085389</c:v>
                </c:pt>
                <c:pt idx="135">
                  <c:v>4.984437</c:v>
                </c:pt>
                <c:pt idx="136">
                  <c:v>0.922964</c:v>
                </c:pt>
                <c:pt idx="137">
                  <c:v>0.510072</c:v>
                </c:pt>
                <c:pt idx="138">
                  <c:v>0.271549</c:v>
                </c:pt>
                <c:pt idx="139">
                  <c:v>0.108695</c:v>
                </c:pt>
                <c:pt idx="140">
                  <c:v>0.261679</c:v>
                </c:pt>
                <c:pt idx="141">
                  <c:v>0.001771</c:v>
                </c:pt>
                <c:pt idx="142">
                  <c:v>0.003416</c:v>
                </c:pt>
                <c:pt idx="143">
                  <c:v>0.000126</c:v>
                </c:pt>
                <c:pt idx="144">
                  <c:v>0.000126</c:v>
                </c:pt>
                <c:pt idx="145">
                  <c:v>0.000126</c:v>
                </c:pt>
                <c:pt idx="146">
                  <c:v>-0.001519</c:v>
                </c:pt>
                <c:pt idx="147">
                  <c:v>0.000126</c:v>
                </c:pt>
                <c:pt idx="148">
                  <c:v>0.013286</c:v>
                </c:pt>
                <c:pt idx="149">
                  <c:v>6.408995</c:v>
                </c:pt>
                <c:pt idx="150">
                  <c:v>9.414386</c:v>
                </c:pt>
                <c:pt idx="151">
                  <c:v>10.023031</c:v>
                </c:pt>
                <c:pt idx="152">
                  <c:v>10.508302</c:v>
                </c:pt>
                <c:pt idx="153">
                  <c:v>10.78466</c:v>
                </c:pt>
                <c:pt idx="154">
                  <c:v>10.623451</c:v>
                </c:pt>
                <c:pt idx="155">
                  <c:v>9.225213</c:v>
                </c:pt>
                <c:pt idx="156">
                  <c:v>9.078809</c:v>
                </c:pt>
                <c:pt idx="157">
                  <c:v>9.139673</c:v>
                </c:pt>
                <c:pt idx="158">
                  <c:v>9.58711</c:v>
                </c:pt>
                <c:pt idx="159">
                  <c:v>10.12502</c:v>
                </c:pt>
                <c:pt idx="160">
                  <c:v>11.123527</c:v>
                </c:pt>
                <c:pt idx="161">
                  <c:v>3.796756</c:v>
                </c:pt>
                <c:pt idx="162">
                  <c:v>1.233866</c:v>
                </c:pt>
                <c:pt idx="163">
                  <c:v>0.684441</c:v>
                </c:pt>
                <c:pt idx="164">
                  <c:v>0.483752</c:v>
                </c:pt>
                <c:pt idx="165">
                  <c:v>0.09389</c:v>
                </c:pt>
                <c:pt idx="166">
                  <c:v>0.009996</c:v>
                </c:pt>
                <c:pt idx="167">
                  <c:v>-0.003164</c:v>
                </c:pt>
                <c:pt idx="168">
                  <c:v>0.366958</c:v>
                </c:pt>
                <c:pt idx="169">
                  <c:v>6.471505</c:v>
                </c:pt>
                <c:pt idx="170">
                  <c:v>7.930608</c:v>
                </c:pt>
                <c:pt idx="171">
                  <c:v>8.95708</c:v>
                </c:pt>
                <c:pt idx="172">
                  <c:v>9.402871</c:v>
                </c:pt>
                <c:pt idx="173">
                  <c:v>9.513085</c:v>
                </c:pt>
                <c:pt idx="174">
                  <c:v>9.156123</c:v>
                </c:pt>
                <c:pt idx="175">
                  <c:v>8.95708</c:v>
                </c:pt>
                <c:pt idx="176">
                  <c:v>9.50486</c:v>
                </c:pt>
                <c:pt idx="177">
                  <c:v>9.394646</c:v>
                </c:pt>
                <c:pt idx="178">
                  <c:v>9.381486</c:v>
                </c:pt>
                <c:pt idx="179">
                  <c:v>8.29744</c:v>
                </c:pt>
                <c:pt idx="180">
                  <c:v>9.064004</c:v>
                </c:pt>
                <c:pt idx="181">
                  <c:v>9.161058</c:v>
                </c:pt>
                <c:pt idx="182">
                  <c:v>5.494383</c:v>
                </c:pt>
                <c:pt idx="183">
                  <c:v>1.733942</c:v>
                </c:pt>
                <c:pt idx="184">
                  <c:v>0.735435</c:v>
                </c:pt>
                <c:pt idx="185">
                  <c:v>0.370248</c:v>
                </c:pt>
                <c:pt idx="186">
                  <c:v>0.190945</c:v>
                </c:pt>
                <c:pt idx="187">
                  <c:v>0.205749</c:v>
                </c:pt>
                <c:pt idx="188">
                  <c:v>0.108695</c:v>
                </c:pt>
                <c:pt idx="189">
                  <c:v>0.034671</c:v>
                </c:pt>
                <c:pt idx="190">
                  <c:v>-0.001519</c:v>
                </c:pt>
                <c:pt idx="191">
                  <c:v>-0.001519</c:v>
                </c:pt>
                <c:pt idx="192">
                  <c:v>0.000126</c:v>
                </c:pt>
                <c:pt idx="193">
                  <c:v>0.001771</c:v>
                </c:pt>
                <c:pt idx="194">
                  <c:v>-0.001519</c:v>
                </c:pt>
                <c:pt idx="195">
                  <c:v>-0.001519</c:v>
                </c:pt>
                <c:pt idx="196">
                  <c:v>3.839526</c:v>
                </c:pt>
                <c:pt idx="197">
                  <c:v>5.943464</c:v>
                </c:pt>
                <c:pt idx="198">
                  <c:v>7.900998</c:v>
                </c:pt>
                <c:pt idx="199">
                  <c:v>7.937188</c:v>
                </c:pt>
                <c:pt idx="200">
                  <c:v>10.444147</c:v>
                </c:pt>
                <c:pt idx="201">
                  <c:v>9.317332</c:v>
                </c:pt>
                <c:pt idx="202">
                  <c:v>9.478541</c:v>
                </c:pt>
                <c:pt idx="203">
                  <c:v>10.182595</c:v>
                </c:pt>
                <c:pt idx="204">
                  <c:v>9.58711</c:v>
                </c:pt>
                <c:pt idx="205">
                  <c:v>4.059954</c:v>
                </c:pt>
                <c:pt idx="206">
                  <c:v>0.987118</c:v>
                </c:pt>
                <c:pt idx="207">
                  <c:v>0.574227</c:v>
                </c:pt>
                <c:pt idx="208">
                  <c:v>0.373538</c:v>
                </c:pt>
                <c:pt idx="209">
                  <c:v>0.1564</c:v>
                </c:pt>
                <c:pt idx="210">
                  <c:v>0.056056</c:v>
                </c:pt>
                <c:pt idx="211">
                  <c:v>-0.001519</c:v>
                </c:pt>
                <c:pt idx="212">
                  <c:v>0.000126</c:v>
                </c:pt>
                <c:pt idx="213">
                  <c:v>5.680266</c:v>
                </c:pt>
                <c:pt idx="214">
                  <c:v>7.585161</c:v>
                </c:pt>
                <c:pt idx="215">
                  <c:v>9.073874</c:v>
                </c:pt>
                <c:pt idx="216">
                  <c:v>9.325557</c:v>
                </c:pt>
                <c:pt idx="217">
                  <c:v>9.383131</c:v>
                </c:pt>
                <c:pt idx="218">
                  <c:v>9.297592</c:v>
                </c:pt>
                <c:pt idx="219">
                  <c:v>9.379841</c:v>
                </c:pt>
                <c:pt idx="220">
                  <c:v>9.093614</c:v>
                </c:pt>
                <c:pt idx="221">
                  <c:v>9.57724</c:v>
                </c:pt>
                <c:pt idx="222">
                  <c:v>8.96695</c:v>
                </c:pt>
                <c:pt idx="223">
                  <c:v>9.253177</c:v>
                </c:pt>
                <c:pt idx="224">
                  <c:v>9.585465</c:v>
                </c:pt>
                <c:pt idx="225">
                  <c:v>5.407198</c:v>
                </c:pt>
                <c:pt idx="226">
                  <c:v>1.173002</c:v>
                </c:pt>
                <c:pt idx="227">
                  <c:v>0.513362</c:v>
                </c:pt>
                <c:pt idx="228">
                  <c:v>0.283064</c:v>
                </c:pt>
                <c:pt idx="229">
                  <c:v>0.102115</c:v>
                </c:pt>
                <c:pt idx="230">
                  <c:v>0.264969</c:v>
                </c:pt>
                <c:pt idx="231">
                  <c:v>0.001771</c:v>
                </c:pt>
                <c:pt idx="232">
                  <c:v>0.009996</c:v>
                </c:pt>
                <c:pt idx="233">
                  <c:v>-0.001519</c:v>
                </c:pt>
                <c:pt idx="234">
                  <c:v>0.001771</c:v>
                </c:pt>
                <c:pt idx="235">
                  <c:v>-0.001519</c:v>
                </c:pt>
                <c:pt idx="236">
                  <c:v>-0.001519</c:v>
                </c:pt>
                <c:pt idx="237">
                  <c:v>1.885281</c:v>
                </c:pt>
                <c:pt idx="238">
                  <c:v>6.195147</c:v>
                </c:pt>
                <c:pt idx="239">
                  <c:v>7.970088</c:v>
                </c:pt>
                <c:pt idx="240">
                  <c:v>8.213546</c:v>
                </c:pt>
                <c:pt idx="241">
                  <c:v>9.536115</c:v>
                </c:pt>
                <c:pt idx="242">
                  <c:v>10.822494</c:v>
                </c:pt>
                <c:pt idx="243">
                  <c:v>10.093765</c:v>
                </c:pt>
                <c:pt idx="244">
                  <c:v>9.54434</c:v>
                </c:pt>
                <c:pt idx="245">
                  <c:v>9.470316</c:v>
                </c:pt>
                <c:pt idx="246">
                  <c:v>9.427546</c:v>
                </c:pt>
                <c:pt idx="247">
                  <c:v>8.562283</c:v>
                </c:pt>
                <c:pt idx="248">
                  <c:v>9.165993</c:v>
                </c:pt>
                <c:pt idx="249">
                  <c:v>9.695679</c:v>
                </c:pt>
                <c:pt idx="250">
                  <c:v>10.531332</c:v>
                </c:pt>
                <c:pt idx="251">
                  <c:v>1.714203</c:v>
                </c:pt>
                <c:pt idx="252">
                  <c:v>0.732145</c:v>
                </c:pt>
                <c:pt idx="253">
                  <c:v>0.519942</c:v>
                </c:pt>
                <c:pt idx="254">
                  <c:v>0.1564</c:v>
                </c:pt>
                <c:pt idx="255">
                  <c:v>0.065926</c:v>
                </c:pt>
                <c:pt idx="256">
                  <c:v>-0.003164</c:v>
                </c:pt>
                <c:pt idx="257">
                  <c:v>0.069216</c:v>
                </c:pt>
                <c:pt idx="258">
                  <c:v>6.530724</c:v>
                </c:pt>
                <c:pt idx="259">
                  <c:v>7.840134</c:v>
                </c:pt>
                <c:pt idx="260">
                  <c:v>9.101839</c:v>
                </c:pt>
                <c:pt idx="261">
                  <c:v>9.442351</c:v>
                </c:pt>
                <c:pt idx="262">
                  <c:v>9.210408</c:v>
                </c:pt>
                <c:pt idx="263">
                  <c:v>9.53776</c:v>
                </c:pt>
                <c:pt idx="264">
                  <c:v>9.346942</c:v>
                </c:pt>
                <c:pt idx="265">
                  <c:v>8.31718</c:v>
                </c:pt>
                <c:pt idx="266">
                  <c:v>8.679077</c:v>
                </c:pt>
                <c:pt idx="267">
                  <c:v>8.830416</c:v>
                </c:pt>
                <c:pt idx="268">
                  <c:v>8.180646</c:v>
                </c:pt>
                <c:pt idx="269">
                  <c:v>9.065649</c:v>
                </c:pt>
                <c:pt idx="270">
                  <c:v>9.017944</c:v>
                </c:pt>
                <c:pt idx="271">
                  <c:v>7.6707</c:v>
                </c:pt>
                <c:pt idx="272">
                  <c:v>1.242091</c:v>
                </c:pt>
                <c:pt idx="273">
                  <c:v>0.498557</c:v>
                </c:pt>
                <c:pt idx="274">
                  <c:v>0.292934</c:v>
                </c:pt>
                <c:pt idx="275">
                  <c:v>0.108695</c:v>
                </c:pt>
                <c:pt idx="276">
                  <c:v>0.243584</c:v>
                </c:pt>
                <c:pt idx="277">
                  <c:v>0.067571</c:v>
                </c:pt>
                <c:pt idx="278">
                  <c:v>-0.001519</c:v>
                </c:pt>
                <c:pt idx="279">
                  <c:v>0.003416</c:v>
                </c:pt>
                <c:pt idx="280">
                  <c:v>0.001771</c:v>
                </c:pt>
                <c:pt idx="281">
                  <c:v>-0.003164</c:v>
                </c:pt>
                <c:pt idx="282">
                  <c:v>-0.001519</c:v>
                </c:pt>
                <c:pt idx="283">
                  <c:v>0.000126</c:v>
                </c:pt>
                <c:pt idx="284">
                  <c:v>4.217873</c:v>
                </c:pt>
                <c:pt idx="285">
                  <c:v>10.12831</c:v>
                </c:pt>
                <c:pt idx="286">
                  <c:v>10.639901</c:v>
                </c:pt>
                <c:pt idx="287">
                  <c:v>10.14476</c:v>
                </c:pt>
                <c:pt idx="288">
                  <c:v>10.060866</c:v>
                </c:pt>
                <c:pt idx="289">
                  <c:v>9.365036</c:v>
                </c:pt>
                <c:pt idx="290">
                  <c:v>9.628234</c:v>
                </c:pt>
                <c:pt idx="291">
                  <c:v>9.58382</c:v>
                </c:pt>
                <c:pt idx="292">
                  <c:v>9.721999</c:v>
                </c:pt>
                <c:pt idx="293">
                  <c:v>10.399733</c:v>
                </c:pt>
                <c:pt idx="294">
                  <c:v>11.263351</c:v>
                </c:pt>
                <c:pt idx="295">
                  <c:v>2.62717</c:v>
                </c:pt>
                <c:pt idx="296">
                  <c:v>0.83249</c:v>
                </c:pt>
                <c:pt idx="297">
                  <c:v>0.278129</c:v>
                </c:pt>
                <c:pt idx="298">
                  <c:v>0.011641</c:v>
                </c:pt>
                <c:pt idx="299">
                  <c:v>-0.001519</c:v>
                </c:pt>
                <c:pt idx="300">
                  <c:v>-0.001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814"/>
        <c:axId val="38888453"/>
      </c:lineChart>
      <c:catAx>
        <c:axId val="5962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88453"/>
        <c:crossesAt val="0"/>
        <c:auto val="1"/>
        <c:lblAlgn val="ctr"/>
        <c:lblOffset val="100"/>
        <c:noMultiLvlLbl val="0"/>
      </c:catAx>
      <c:valAx>
        <c:axId val="388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6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2.25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97:$H$238</c:f>
              <c:numCache>
                <c:formatCode>General</c:formatCode>
                <c:ptCount val="42"/>
                <c:pt idx="0">
                  <c:v>0.03</c:v>
                </c:pt>
                <c:pt idx="1">
                  <c:v>1.26</c:v>
                </c:pt>
                <c:pt idx="2">
                  <c:v>3.08</c:v>
                </c:pt>
                <c:pt idx="3">
                  <c:v>5.67</c:v>
                </c:pt>
                <c:pt idx="4">
                  <c:v>8.55</c:v>
                </c:pt>
                <c:pt idx="5">
                  <c:v>19.84</c:v>
                </c:pt>
                <c:pt idx="6">
                  <c:v>40.03</c:v>
                </c:pt>
                <c:pt idx="7">
                  <c:v>43.19</c:v>
                </c:pt>
                <c:pt idx="8">
                  <c:v>46.88</c:v>
                </c:pt>
                <c:pt idx="9">
                  <c:v>52.06</c:v>
                </c:pt>
                <c:pt idx="10">
                  <c:v>54.84</c:v>
                </c:pt>
                <c:pt idx="11">
                  <c:v>55.65</c:v>
                </c:pt>
                <c:pt idx="12">
                  <c:v>56.27</c:v>
                </c:pt>
                <c:pt idx="13">
                  <c:v>56.54</c:v>
                </c:pt>
                <c:pt idx="14">
                  <c:v>56.93</c:v>
                </c:pt>
                <c:pt idx="15">
                  <c:v>57.71</c:v>
                </c:pt>
                <c:pt idx="16">
                  <c:v>58.18</c:v>
                </c:pt>
                <c:pt idx="17">
                  <c:v>58.24</c:v>
                </c:pt>
                <c:pt idx="18">
                  <c:v>56.43</c:v>
                </c:pt>
                <c:pt idx="19">
                  <c:v>54.09</c:v>
                </c:pt>
                <c:pt idx="20">
                  <c:v>51.27</c:v>
                </c:pt>
                <c:pt idx="21">
                  <c:v>47.56</c:v>
                </c:pt>
                <c:pt idx="22">
                  <c:v>44.56</c:v>
                </c:pt>
                <c:pt idx="23">
                  <c:v>40.76</c:v>
                </c:pt>
                <c:pt idx="24">
                  <c:v>32.33</c:v>
                </c:pt>
                <c:pt idx="25">
                  <c:v>28.81</c:v>
                </c:pt>
                <c:pt idx="26">
                  <c:v>21.94</c:v>
                </c:pt>
                <c:pt idx="27">
                  <c:v>17.82</c:v>
                </c:pt>
                <c:pt idx="28">
                  <c:v>14.61</c:v>
                </c:pt>
                <c:pt idx="29">
                  <c:v>10.86</c:v>
                </c:pt>
                <c:pt idx="30">
                  <c:v>4.69</c:v>
                </c:pt>
                <c:pt idx="31">
                  <c:v>3.55</c:v>
                </c:pt>
                <c:pt idx="32">
                  <c:v>2.9</c:v>
                </c:pt>
                <c:pt idx="33">
                  <c:v>2.45</c:v>
                </c:pt>
                <c:pt idx="34">
                  <c:v>2.21</c:v>
                </c:pt>
                <c:pt idx="35">
                  <c:v>1.89</c:v>
                </c:pt>
                <c:pt idx="36">
                  <c:v>1.66</c:v>
                </c:pt>
                <c:pt idx="37">
                  <c:v>1.19</c:v>
                </c:pt>
                <c:pt idx="38">
                  <c:v>0.91</c:v>
                </c:pt>
                <c:pt idx="39">
                  <c:v>0.43</c:v>
                </c:pt>
                <c:pt idx="40">
                  <c:v>0.16</c:v>
                </c:pt>
                <c:pt idx="41">
                  <c:v>0.02</c:v>
                </c:pt>
              </c:numCache>
            </c:numRef>
          </c:xVal>
          <c:yVal>
            <c:numRef>
              <c:f>Sheet1!$I$197:$I$238</c:f>
              <c:numCache>
                <c:formatCode>General</c:formatCode>
                <c:ptCount val="42"/>
                <c:pt idx="0">
                  <c:v>-0.001519</c:v>
                </c:pt>
                <c:pt idx="1">
                  <c:v>3.839526</c:v>
                </c:pt>
                <c:pt idx="2">
                  <c:v>5.943464</c:v>
                </c:pt>
                <c:pt idx="3">
                  <c:v>7.900998</c:v>
                </c:pt>
                <c:pt idx="4">
                  <c:v>7.937188</c:v>
                </c:pt>
                <c:pt idx="5">
                  <c:v>10.444147</c:v>
                </c:pt>
                <c:pt idx="6">
                  <c:v>9.317332</c:v>
                </c:pt>
                <c:pt idx="7">
                  <c:v>9.478541</c:v>
                </c:pt>
                <c:pt idx="8">
                  <c:v>10.182595</c:v>
                </c:pt>
                <c:pt idx="9">
                  <c:v>9.58711</c:v>
                </c:pt>
                <c:pt idx="10">
                  <c:v>4.059954</c:v>
                </c:pt>
                <c:pt idx="11">
                  <c:v>0.987118</c:v>
                </c:pt>
                <c:pt idx="12">
                  <c:v>0.574227</c:v>
                </c:pt>
                <c:pt idx="13">
                  <c:v>0.373538</c:v>
                </c:pt>
                <c:pt idx="14">
                  <c:v>0.1564</c:v>
                </c:pt>
                <c:pt idx="15">
                  <c:v>0.056056</c:v>
                </c:pt>
                <c:pt idx="16">
                  <c:v>-0.001519</c:v>
                </c:pt>
                <c:pt idx="17">
                  <c:v>-0.000126</c:v>
                </c:pt>
                <c:pt idx="18">
                  <c:v>-5.680266</c:v>
                </c:pt>
                <c:pt idx="19">
                  <c:v>-7.585161</c:v>
                </c:pt>
                <c:pt idx="20">
                  <c:v>-9.073874</c:v>
                </c:pt>
                <c:pt idx="21">
                  <c:v>-9.325557</c:v>
                </c:pt>
                <c:pt idx="22">
                  <c:v>-9.383131</c:v>
                </c:pt>
                <c:pt idx="23">
                  <c:v>-9.297592</c:v>
                </c:pt>
                <c:pt idx="24">
                  <c:v>-9.379841</c:v>
                </c:pt>
                <c:pt idx="25">
                  <c:v>-9.093614</c:v>
                </c:pt>
                <c:pt idx="26">
                  <c:v>-9.57724</c:v>
                </c:pt>
                <c:pt idx="27">
                  <c:v>-8.96695</c:v>
                </c:pt>
                <c:pt idx="28">
                  <c:v>-9.253177</c:v>
                </c:pt>
                <c:pt idx="29">
                  <c:v>-9.585465</c:v>
                </c:pt>
                <c:pt idx="30">
                  <c:v>-5.407198</c:v>
                </c:pt>
                <c:pt idx="31">
                  <c:v>-1.173002</c:v>
                </c:pt>
                <c:pt idx="32">
                  <c:v>-0.513362</c:v>
                </c:pt>
                <c:pt idx="33">
                  <c:v>-0.283064</c:v>
                </c:pt>
                <c:pt idx="34">
                  <c:v>-0.102115</c:v>
                </c:pt>
                <c:pt idx="35">
                  <c:v>-0.264969</c:v>
                </c:pt>
                <c:pt idx="36">
                  <c:v>-0.001771</c:v>
                </c:pt>
                <c:pt idx="37">
                  <c:v>-0.009996</c:v>
                </c:pt>
                <c:pt idx="38">
                  <c:v>-0.001519</c:v>
                </c:pt>
                <c:pt idx="39">
                  <c:v>-0.001771</c:v>
                </c:pt>
                <c:pt idx="40">
                  <c:v>-0.001519</c:v>
                </c:pt>
                <c:pt idx="41">
                  <c:v>-0.001519</c:v>
                </c:pt>
              </c:numCache>
            </c:numRef>
          </c:yVal>
          <c:smooth val="1"/>
        </c:ser>
        <c:axId val="63352838"/>
        <c:axId val="56685744"/>
      </c:scatterChart>
      <c:valAx>
        <c:axId val="6335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d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685744"/>
        <c:crossesAt val="0"/>
        <c:crossBetween val="midCat"/>
      </c:valAx>
      <c:valAx>
        <c:axId val="566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Vo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5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7440</xdr:colOff>
      <xdr:row>5</xdr:row>
      <xdr:rowOff>171360</xdr:rowOff>
    </xdr:from>
    <xdr:to>
      <xdr:col>14</xdr:col>
      <xdr:colOff>533520</xdr:colOff>
      <xdr:row>20</xdr:row>
      <xdr:rowOff>57240</xdr:rowOff>
    </xdr:to>
    <xdr:graphicFrame>
      <xdr:nvGraphicFramePr>
        <xdr:cNvPr id="0" name="Chart 2"/>
        <xdr:cNvGraphicFramePr/>
      </xdr:nvGraphicFramePr>
      <xdr:xfrm>
        <a:off x="9121320" y="11332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38160</xdr:rowOff>
    </xdr:from>
    <xdr:to>
      <xdr:col>9</xdr:col>
      <xdr:colOff>297000</xdr:colOff>
      <xdr:row>15</xdr:row>
      <xdr:rowOff>133200</xdr:rowOff>
    </xdr:to>
    <xdr:graphicFrame>
      <xdr:nvGraphicFramePr>
        <xdr:cNvPr id="1" name="Chart 16"/>
        <xdr:cNvGraphicFramePr/>
      </xdr:nvGraphicFramePr>
      <xdr:xfrm>
        <a:off x="0" y="1000080"/>
        <a:ext cx="10464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75520</xdr:colOff>
      <xdr:row>201</xdr:row>
      <xdr:rowOff>47520</xdr:rowOff>
    </xdr:from>
    <xdr:to>
      <xdr:col>5</xdr:col>
      <xdr:colOff>362880</xdr:colOff>
      <xdr:row>211</xdr:row>
      <xdr:rowOff>142920</xdr:rowOff>
    </xdr:to>
    <xdr:graphicFrame>
      <xdr:nvGraphicFramePr>
        <xdr:cNvPr id="2" name="Chart 17"/>
        <xdr:cNvGraphicFramePr/>
      </xdr:nvGraphicFramePr>
      <xdr:xfrm>
        <a:off x="3520440" y="38347560"/>
        <a:ext cx="34624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2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0.99"/>
    <col collapsed="false" customWidth="true" hidden="false" outlineLevel="0" max="4" min="4" style="0" width="23.56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21.7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I1" s="0" t="s">
        <v>6</v>
      </c>
      <c r="J1" s="0" t="s">
        <v>7</v>
      </c>
      <c r="K1" s="0" t="s">
        <v>8</v>
      </c>
      <c r="N1" s="0" t="s">
        <v>9</v>
      </c>
    </row>
    <row r="2" customFormat="false" ht="15" hidden="false" customHeight="false" outlineLevel="0" collapsed="false">
      <c r="A2" s="1" t="n">
        <v>0.44380787037037</v>
      </c>
      <c r="B2" s="0" t="n">
        <v>3.31</v>
      </c>
      <c r="C2" s="0" t="n">
        <f aca="false">B2/100</f>
        <v>0.0331</v>
      </c>
      <c r="D2" s="0" t="n">
        <v>-0.474932</v>
      </c>
      <c r="E2" s="0" t="n">
        <v>188.332805</v>
      </c>
      <c r="G2" s="0" t="n">
        <v>0.664701</v>
      </c>
      <c r="J2" s="0" t="n">
        <v>-0.72</v>
      </c>
      <c r="K2" s="0" t="n">
        <v>-0.72</v>
      </c>
    </row>
    <row r="3" customFormat="false" ht="15" hidden="false" customHeight="false" outlineLevel="0" collapsed="false">
      <c r="A3" s="1" t="n">
        <v>0.44380787037037</v>
      </c>
      <c r="B3" s="0" t="n">
        <v>2.59</v>
      </c>
      <c r="C3" s="0" t="n">
        <f aca="false">B3/100</f>
        <v>0.0259</v>
      </c>
      <c r="D3" s="0" t="n">
        <v>-0.474932</v>
      </c>
      <c r="E3" s="0" t="n">
        <v>196.779999</v>
      </c>
      <c r="G3" s="0" t="n">
        <v>0.422888</v>
      </c>
      <c r="J3" s="0" t="n">
        <v>-0.26</v>
      </c>
      <c r="K3" s="0" t="n">
        <v>-0.436666666666667</v>
      </c>
    </row>
    <row r="4" customFormat="false" ht="15" hidden="false" customHeight="false" outlineLevel="0" collapsed="false">
      <c r="A4" s="1" t="n">
        <v>0.44380787037037</v>
      </c>
      <c r="B4" s="0" t="n">
        <v>2.33</v>
      </c>
      <c r="C4" s="0" t="n">
        <f aca="false">B4/100</f>
        <v>0.0233</v>
      </c>
      <c r="D4" s="0" t="n">
        <v>1.035326</v>
      </c>
      <c r="E4" s="0" t="n">
        <v>202.616241</v>
      </c>
      <c r="G4" s="0" t="n">
        <v>0.227134</v>
      </c>
      <c r="J4" s="0" t="n">
        <v>-0.33</v>
      </c>
      <c r="K4" s="0" t="n">
        <v>-0.428</v>
      </c>
    </row>
    <row r="5" customFormat="false" ht="15" hidden="false" customHeight="false" outlineLevel="0" collapsed="false">
      <c r="A5" s="1" t="n">
        <v>0.44380787037037</v>
      </c>
      <c r="B5" s="0" t="n">
        <v>2</v>
      </c>
      <c r="C5" s="0" t="n">
        <f aca="false">B5/100</f>
        <v>0.02</v>
      </c>
      <c r="D5" s="0" t="n">
        <v>0.472179</v>
      </c>
      <c r="E5" s="0" t="n">
        <v>210.065128</v>
      </c>
      <c r="G5" s="0" t="n">
        <v>0.223844</v>
      </c>
      <c r="J5" s="0" t="n">
        <v>-0.24</v>
      </c>
      <c r="K5" s="0" t="n">
        <v>-0.36</v>
      </c>
    </row>
    <row r="6" customFormat="false" ht="15" hidden="false" customHeight="false" outlineLevel="0" collapsed="false">
      <c r="A6" s="1" t="n">
        <v>0.44380787037037</v>
      </c>
      <c r="B6" s="0" t="n">
        <v>1.76</v>
      </c>
      <c r="C6" s="0" t="n">
        <f aca="false">B6/100</f>
        <v>0.0176</v>
      </c>
      <c r="D6" s="0" t="n">
        <v>0.523374</v>
      </c>
      <c r="E6" s="0" t="n">
        <v>214.877468</v>
      </c>
      <c r="G6" s="0" t="n">
        <v>0.19917</v>
      </c>
      <c r="J6" s="0" t="n">
        <v>-0.59</v>
      </c>
      <c r="K6" s="0" t="n">
        <v>-0.344</v>
      </c>
    </row>
    <row r="7" customFormat="false" ht="15" hidden="false" customHeight="false" outlineLevel="0" collapsed="false">
      <c r="A7" s="1" t="n">
        <v>0.44380787037037</v>
      </c>
      <c r="B7" s="0" t="n">
        <v>1.17</v>
      </c>
      <c r="C7" s="0" t="n">
        <f aca="false">B7/100</f>
        <v>0.0117</v>
      </c>
      <c r="D7" s="0" t="n">
        <v>0.344191</v>
      </c>
      <c r="E7" s="0" t="n">
        <v>226.447559</v>
      </c>
      <c r="G7" s="0" t="n">
        <v>-0.003164</v>
      </c>
      <c r="J7" s="0" t="n">
        <v>-0.38</v>
      </c>
      <c r="K7" s="0" t="n">
        <v>-0.338</v>
      </c>
      <c r="Q7" s="0" t="n">
        <v>4.232</v>
      </c>
      <c r="R7" s="0" t="n">
        <v>-4.88</v>
      </c>
    </row>
    <row r="8" customFormat="false" ht="15" hidden="false" customHeight="false" outlineLevel="0" collapsed="false">
      <c r="A8" s="1" t="n">
        <v>0.44380787037037</v>
      </c>
      <c r="B8" s="0" t="n">
        <v>0.79</v>
      </c>
      <c r="C8" s="0" t="n">
        <f aca="false">B8/100</f>
        <v>0.0079</v>
      </c>
      <c r="D8" s="0" t="n">
        <v>0.165008</v>
      </c>
      <c r="E8" s="0" t="n">
        <v>229.544861</v>
      </c>
      <c r="G8" s="0" t="n">
        <v>0.000126</v>
      </c>
      <c r="J8" s="0" t="n">
        <v>-0.18</v>
      </c>
      <c r="K8" s="0" t="n">
        <v>-0.336</v>
      </c>
      <c r="Q8" s="0" t="n">
        <v>4.234</v>
      </c>
      <c r="R8" s="0" t="n">
        <v>-5.898</v>
      </c>
    </row>
    <row r="9" customFormat="false" ht="15" hidden="false" customHeight="false" outlineLevel="0" collapsed="false">
      <c r="A9" s="1" t="n">
        <v>0.44380787037037</v>
      </c>
      <c r="B9" s="0" t="n">
        <v>0.61</v>
      </c>
      <c r="C9" s="0" t="n">
        <f aca="false">B9/100</f>
        <v>0.0061</v>
      </c>
      <c r="D9" s="0" t="n">
        <v>-0.014176</v>
      </c>
      <c r="E9" s="0" t="n">
        <v>230.799141</v>
      </c>
      <c r="G9" s="0" t="n">
        <v>0.000126</v>
      </c>
      <c r="J9" s="0" t="n">
        <v>-0.3</v>
      </c>
      <c r="K9" s="0" t="n">
        <v>-0.232</v>
      </c>
      <c r="Q9" s="0" t="n">
        <v>5.06</v>
      </c>
      <c r="R9" s="0" t="n">
        <v>-5.622</v>
      </c>
    </row>
    <row r="10" customFormat="false" ht="15" hidden="false" customHeight="false" outlineLevel="0" collapsed="false">
      <c r="A10" s="1" t="n">
        <v>0.44380787037037</v>
      </c>
      <c r="B10" s="0" t="n">
        <v>0.31</v>
      </c>
      <c r="C10" s="0" t="n">
        <f aca="false">B10/100</f>
        <v>0.0031</v>
      </c>
      <c r="D10" s="0" t="n">
        <v>-0.116566</v>
      </c>
      <c r="E10" s="0" t="n">
        <v>233.845248</v>
      </c>
      <c r="G10" s="0" t="n">
        <v>0.001771</v>
      </c>
      <c r="J10" s="0" t="n">
        <v>-0.23</v>
      </c>
      <c r="K10" s="0" t="n">
        <v>-0.134</v>
      </c>
      <c r="Q10" s="0" t="n">
        <v>4.572</v>
      </c>
      <c r="R10" s="0" t="n">
        <v>-4.256</v>
      </c>
    </row>
    <row r="11" customFormat="false" ht="15" hidden="false" customHeight="false" outlineLevel="0" collapsed="false">
      <c r="A11" s="1" t="n">
        <v>0.44380787037037</v>
      </c>
      <c r="B11" s="0" t="n">
        <v>0.08</v>
      </c>
      <c r="C11" s="0" t="n">
        <f aca="false">B11/100</f>
        <v>0.0008</v>
      </c>
      <c r="D11" s="0" t="n">
        <v>-0.142163</v>
      </c>
      <c r="E11" s="0" t="n">
        <v>235.457893</v>
      </c>
      <c r="G11" s="0" t="n">
        <v>0.000126</v>
      </c>
      <c r="J11" s="0" t="n">
        <v>-0.07</v>
      </c>
      <c r="K11" s="0" t="n">
        <v>0.242</v>
      </c>
      <c r="Q11" s="0" t="n">
        <v>5.006</v>
      </c>
      <c r="R11" s="0" t="n">
        <v>-5.348</v>
      </c>
    </row>
    <row r="12" customFormat="false" ht="15" hidden="false" customHeight="false" outlineLevel="0" collapsed="false">
      <c r="A12" s="1" t="n">
        <v>0.44380787037037</v>
      </c>
      <c r="B12" s="0" t="n">
        <v>0.01</v>
      </c>
      <c r="C12" s="0" t="n">
        <f aca="false">B12/100</f>
        <v>0.0001</v>
      </c>
      <c r="D12" s="0" t="n">
        <v>0.011422</v>
      </c>
      <c r="E12" s="0" t="n">
        <v>99.022881</v>
      </c>
      <c r="G12" s="0" t="n">
        <v>-0.001519</v>
      </c>
      <c r="J12" s="0" t="n">
        <v>0.11</v>
      </c>
      <c r="K12" s="0" t="n">
        <v>0.704</v>
      </c>
      <c r="Q12" s="0" t="n">
        <v>5.34</v>
      </c>
      <c r="R12" s="0" t="n">
        <v>-4.628</v>
      </c>
    </row>
    <row r="13" customFormat="false" ht="15" hidden="false" customHeight="false" outlineLevel="0" collapsed="false">
      <c r="A13" s="1" t="n">
        <v>0.44380787037037</v>
      </c>
      <c r="B13" s="0" t="n">
        <v>0.12</v>
      </c>
      <c r="C13" s="0" t="n">
        <f aca="false">B13/100</f>
        <v>0.0012</v>
      </c>
      <c r="D13" s="0" t="n">
        <v>159.868315</v>
      </c>
      <c r="E13" s="0" t="n">
        <v>-1.626824</v>
      </c>
      <c r="G13" s="0" t="n">
        <v>0.245229</v>
      </c>
      <c r="J13" s="0" t="n">
        <v>1.7</v>
      </c>
      <c r="K13" s="0" t="n">
        <v>1.25</v>
      </c>
      <c r="Q13" s="0" t="n">
        <f aca="false">STDEV(Q7:Q12)</f>
        <v>0.463783857703852</v>
      </c>
      <c r="R13" s="0" t="n">
        <f aca="false">STDEV(R7:R12)</f>
        <v>0.625162592184358</v>
      </c>
      <c r="S13" s="0" t="s">
        <v>10</v>
      </c>
    </row>
    <row r="14" customFormat="false" ht="15" hidden="false" customHeight="false" outlineLevel="0" collapsed="false">
      <c r="A14" s="1" t="n">
        <v>0.44380787037037</v>
      </c>
      <c r="B14" s="0" t="n">
        <v>1.82</v>
      </c>
      <c r="C14" s="0" t="n">
        <f aca="false">B14/100</f>
        <v>0.0182</v>
      </c>
      <c r="D14" s="0" t="n">
        <v>196.831194</v>
      </c>
      <c r="E14" s="0" t="n">
        <v>-1.44764</v>
      </c>
      <c r="G14" s="0" t="n">
        <v>4.426786</v>
      </c>
      <c r="J14" s="0" t="n">
        <v>2.01</v>
      </c>
      <c r="K14" s="0" t="n">
        <v>3.46</v>
      </c>
      <c r="Q14" s="0" t="n">
        <f aca="false">AVERAGE(Q7:Q12)</f>
        <v>4.74066666666667</v>
      </c>
      <c r="R14" s="0" t="n">
        <f aca="false">AVERAGE(R7:R12)</f>
        <v>-5.10533333333333</v>
      </c>
      <c r="S14" s="0" t="s">
        <v>11</v>
      </c>
    </row>
    <row r="15" customFormat="false" ht="15" hidden="false" customHeight="false" outlineLevel="0" collapsed="false">
      <c r="A15" s="1" t="n">
        <v>0.44380787037037</v>
      </c>
      <c r="B15" s="0" t="n">
        <v>3.83</v>
      </c>
      <c r="C15" s="0" t="n">
        <f aca="false">B15/100</f>
        <v>0.0383</v>
      </c>
      <c r="D15" s="0" t="n">
        <v>195.19295</v>
      </c>
      <c r="E15" s="0" t="n">
        <v>-1.191665</v>
      </c>
      <c r="G15" s="0" t="n">
        <v>6.149087</v>
      </c>
      <c r="J15" s="0" t="n">
        <v>2.5</v>
      </c>
      <c r="K15" s="0" t="n">
        <v>4.104</v>
      </c>
    </row>
    <row r="16" customFormat="false" ht="15" hidden="false" customHeight="false" outlineLevel="0" collapsed="false">
      <c r="A16" s="1" t="n">
        <v>0.44380787037037</v>
      </c>
      <c r="B16" s="0" t="n">
        <v>6.33</v>
      </c>
      <c r="C16" s="0" t="n">
        <f aca="false">B16/100</f>
        <v>0.0633</v>
      </c>
      <c r="D16" s="0" t="n">
        <v>190.559792</v>
      </c>
      <c r="E16" s="0" t="n">
        <v>-1.498836</v>
      </c>
      <c r="G16" s="0" t="n">
        <v>7.864809</v>
      </c>
      <c r="J16" s="0" t="n">
        <v>10.98</v>
      </c>
      <c r="K16" s="0" t="n">
        <v>4.492</v>
      </c>
    </row>
    <row r="17" customFormat="false" ht="15" hidden="false" customHeight="false" outlineLevel="0" collapsed="false">
      <c r="A17" s="1" t="n">
        <v>0.44380787037037</v>
      </c>
      <c r="B17" s="0" t="n">
        <v>17.31</v>
      </c>
      <c r="C17" s="0" t="n">
        <f aca="false">B17/100</f>
        <v>0.1731</v>
      </c>
      <c r="D17" s="0" t="n">
        <v>179.220074</v>
      </c>
      <c r="E17" s="0" t="n">
        <v>-1.396445</v>
      </c>
      <c r="G17" s="0" t="n">
        <v>9.794378</v>
      </c>
      <c r="J17" s="0" t="n">
        <v>3.33</v>
      </c>
      <c r="K17" s="0" t="n">
        <v>4.976</v>
      </c>
    </row>
    <row r="18" customFormat="false" ht="15" hidden="false" customHeight="false" outlineLevel="0" collapsed="false">
      <c r="A18" s="1" t="n">
        <v>0.44380787037037</v>
      </c>
      <c r="B18" s="0" t="n">
        <v>20.64</v>
      </c>
      <c r="C18" s="0" t="n">
        <f aca="false">B18/100</f>
        <v>0.2064</v>
      </c>
      <c r="D18" s="0" t="n">
        <v>175.892391</v>
      </c>
      <c r="E18" s="0" t="n">
        <v>-1.166067</v>
      </c>
      <c r="G18" s="0" t="n">
        <v>9.633169</v>
      </c>
      <c r="J18" s="0" t="n">
        <v>3.64</v>
      </c>
      <c r="K18" s="0" t="n">
        <v>4.928</v>
      </c>
    </row>
    <row r="19" customFormat="false" ht="15" hidden="false" customHeight="false" outlineLevel="0" collapsed="false">
      <c r="A19" s="1" t="n">
        <v>0.44380787037037</v>
      </c>
      <c r="B19" s="0" t="n">
        <v>24.28</v>
      </c>
      <c r="C19" s="0" t="n">
        <f aca="false">B19/100</f>
        <v>0.2428</v>
      </c>
      <c r="D19" s="0" t="n">
        <v>173.998171</v>
      </c>
      <c r="E19" s="0" t="n">
        <v>-1.114872</v>
      </c>
      <c r="G19" s="0" t="n">
        <v>10.195755</v>
      </c>
      <c r="J19" s="0" t="n">
        <v>4.43</v>
      </c>
      <c r="K19" s="0" t="n">
        <v>3.354</v>
      </c>
    </row>
    <row r="20" customFormat="false" ht="15" hidden="false" customHeight="false" outlineLevel="0" collapsed="false">
      <c r="A20" s="1" t="n">
        <v>0.44380787037037</v>
      </c>
      <c r="B20" s="0" t="n">
        <v>28.71</v>
      </c>
      <c r="C20" s="0" t="n">
        <f aca="false">B20/100</f>
        <v>0.2871</v>
      </c>
      <c r="D20" s="0" t="n">
        <v>174.202952</v>
      </c>
      <c r="E20" s="0" t="n">
        <v>-1.550031</v>
      </c>
      <c r="G20" s="0" t="n">
        <v>10.338868</v>
      </c>
      <c r="J20" s="0" t="n">
        <v>2.26</v>
      </c>
      <c r="K20" s="0" t="n">
        <v>3.966</v>
      </c>
    </row>
    <row r="21" customFormat="false" ht="15" hidden="false" customHeight="false" outlineLevel="0" collapsed="false">
      <c r="A21" s="1" t="n">
        <v>0.44380787037037</v>
      </c>
      <c r="B21" s="0" t="n">
        <v>30.97</v>
      </c>
      <c r="C21" s="0" t="n">
        <f aca="false">B21/100</f>
        <v>0.3097</v>
      </c>
      <c r="D21" s="0" t="n">
        <v>174.126159</v>
      </c>
      <c r="E21" s="0" t="n">
        <v>-1.652421</v>
      </c>
      <c r="G21" s="0" t="n">
        <v>9.669359</v>
      </c>
      <c r="J21" s="0" t="n">
        <v>3.11</v>
      </c>
      <c r="K21" s="0" t="n">
        <v>4.214</v>
      </c>
    </row>
    <row r="22" customFormat="false" ht="15" hidden="false" customHeight="false" outlineLevel="0" collapsed="false">
      <c r="A22" s="1" t="n">
        <v>0.44380787037037</v>
      </c>
      <c r="B22" s="0" t="n">
        <v>34.08</v>
      </c>
      <c r="C22" s="0" t="n">
        <f aca="false">B22/100</f>
        <v>0.3408</v>
      </c>
      <c r="D22" s="0" t="n">
        <v>175.278049</v>
      </c>
      <c r="E22" s="0" t="n">
        <v>-1.524433</v>
      </c>
      <c r="G22" s="0" t="n">
        <v>9.643039</v>
      </c>
      <c r="J22" s="0" t="n">
        <v>6.39</v>
      </c>
      <c r="K22" s="0" t="n">
        <v>3.848</v>
      </c>
    </row>
    <row r="23" customFormat="false" ht="15" hidden="false" customHeight="false" outlineLevel="0" collapsed="false">
      <c r="A23" s="1" t="n">
        <v>0.44380787037037</v>
      </c>
      <c r="B23" s="0" t="n">
        <v>40.47</v>
      </c>
      <c r="C23" s="0" t="n">
        <f aca="false">B23/100</f>
        <v>0.4047</v>
      </c>
      <c r="D23" s="0" t="n">
        <v>177.069879</v>
      </c>
      <c r="E23" s="0" t="n">
        <v>-1.038079</v>
      </c>
      <c r="G23" s="0" t="n">
        <v>8.720202</v>
      </c>
      <c r="J23" s="0" t="n">
        <v>4.88</v>
      </c>
      <c r="K23" s="0" t="n">
        <v>4.232</v>
      </c>
    </row>
    <row r="24" customFormat="false" ht="15" hidden="false" customHeight="false" outlineLevel="0" collapsed="false">
      <c r="A24" s="1" t="n">
        <v>0.44380787037037</v>
      </c>
      <c r="B24" s="0" t="n">
        <v>45.35</v>
      </c>
      <c r="C24" s="0" t="n">
        <f aca="false">B24/100</f>
        <v>0.4535</v>
      </c>
      <c r="D24" s="0" t="n">
        <v>176.890696</v>
      </c>
      <c r="E24" s="0" t="n">
        <v>-1.319652</v>
      </c>
      <c r="G24" s="0" t="n">
        <v>9.300882</v>
      </c>
      <c r="J24" s="0" t="n">
        <v>2.6</v>
      </c>
      <c r="K24" s="0" t="n">
        <v>4.046</v>
      </c>
    </row>
    <row r="25" customFormat="false" ht="15" hidden="false" customHeight="false" outlineLevel="0" collapsed="false">
      <c r="A25" s="1" t="n">
        <v>0.44380787037037</v>
      </c>
      <c r="B25" s="0" t="n">
        <v>47.95</v>
      </c>
      <c r="C25" s="0" t="n">
        <f aca="false">B25/100</f>
        <v>0.4795</v>
      </c>
      <c r="D25" s="0" t="n">
        <v>177.069879</v>
      </c>
      <c r="E25" s="0" t="n">
        <v>-1.294055</v>
      </c>
      <c r="G25" s="0" t="n">
        <v>10.258264</v>
      </c>
      <c r="J25" s="0" t="n">
        <v>4.18</v>
      </c>
      <c r="K25" s="0" t="n">
        <v>3.104</v>
      </c>
    </row>
    <row r="26" customFormat="false" ht="15" hidden="false" customHeight="false" outlineLevel="0" collapsed="false">
      <c r="A26" s="1" t="n">
        <v>0.44380787037037</v>
      </c>
      <c r="B26" s="0" t="n">
        <v>52.13</v>
      </c>
      <c r="C26" s="0" t="n">
        <f aca="false">B26/100</f>
        <v>0.5213</v>
      </c>
      <c r="D26" s="0" t="n">
        <v>175.022074</v>
      </c>
      <c r="E26" s="0" t="n">
        <v>-1.396445</v>
      </c>
      <c r="G26" s="0" t="n">
        <v>11.238676</v>
      </c>
      <c r="J26" s="0" t="n">
        <v>2.18</v>
      </c>
      <c r="K26" s="0" t="n">
        <v>2.226</v>
      </c>
    </row>
    <row r="27" customFormat="false" ht="15" hidden="false" customHeight="false" outlineLevel="0" collapsed="false">
      <c r="A27" s="1" t="n">
        <v>0.44380787037037</v>
      </c>
      <c r="B27" s="0" t="n">
        <v>54.31</v>
      </c>
      <c r="C27" s="0" t="n">
        <f aca="false">B27/100</f>
        <v>0.5431</v>
      </c>
      <c r="D27" s="0" t="n">
        <v>175.636415</v>
      </c>
      <c r="E27" s="0" t="n">
        <v>-1.44764</v>
      </c>
      <c r="G27" s="0" t="n">
        <v>6.362936</v>
      </c>
      <c r="J27" s="0" t="n">
        <v>1.68</v>
      </c>
      <c r="K27" s="0" t="n">
        <v>1.882</v>
      </c>
    </row>
    <row r="28" customFormat="false" ht="15" hidden="false" customHeight="false" outlineLevel="0" collapsed="false">
      <c r="A28" s="1" t="n">
        <v>0.44380787037037</v>
      </c>
      <c r="B28" s="0" t="n">
        <v>55.99</v>
      </c>
      <c r="C28" s="0" t="n">
        <f aca="false">B28/100</f>
        <v>0.5599</v>
      </c>
      <c r="D28" s="0" t="n">
        <v>192.735585</v>
      </c>
      <c r="E28" s="0" t="n">
        <v>-1.550031</v>
      </c>
      <c r="G28" s="0" t="n">
        <v>0.77327</v>
      </c>
      <c r="J28" s="0" t="n">
        <v>0.489999999999995</v>
      </c>
      <c r="K28" s="0" t="n">
        <v>1.178</v>
      </c>
    </row>
    <row r="29" customFormat="false" ht="15" hidden="false" customHeight="false" outlineLevel="0" collapsed="false">
      <c r="A29" s="1" t="n">
        <v>0.44380787037037</v>
      </c>
      <c r="B29" s="0" t="n">
        <v>56.48</v>
      </c>
      <c r="C29" s="0" t="n">
        <f aca="false">B29/100</f>
        <v>0.5648</v>
      </c>
      <c r="D29" s="0" t="n">
        <v>201.617936</v>
      </c>
      <c r="E29" s="0" t="n">
        <v>-1.114872</v>
      </c>
      <c r="G29" s="0" t="n">
        <v>0.552842</v>
      </c>
      <c r="J29" s="0" t="n">
        <v>0.880000000000003</v>
      </c>
      <c r="K29" s="0" t="n">
        <v>0.75</v>
      </c>
    </row>
    <row r="30" customFormat="false" ht="15" hidden="false" customHeight="false" outlineLevel="0" collapsed="false">
      <c r="A30" s="1" t="n">
        <v>0.44380787037037</v>
      </c>
      <c r="B30" s="0" t="n">
        <v>57.36</v>
      </c>
      <c r="C30" s="0" t="n">
        <f aca="false">B30/100</f>
        <v>0.5736</v>
      </c>
      <c r="D30" s="0" t="n">
        <v>217.590808</v>
      </c>
      <c r="E30" s="0" t="n">
        <v>-0.449335</v>
      </c>
      <c r="G30" s="0" t="n">
        <v>0.335703</v>
      </c>
      <c r="J30" s="0" t="n">
        <v>0.660000000000004</v>
      </c>
      <c r="K30" s="0" t="n">
        <v>0.0739999999999995</v>
      </c>
    </row>
    <row r="31" customFormat="false" ht="15" hidden="false" customHeight="false" outlineLevel="0" collapsed="false">
      <c r="A31" s="1" t="n">
        <v>0.44380787037037</v>
      </c>
      <c r="B31" s="0" t="n">
        <v>58.02</v>
      </c>
      <c r="C31" s="0" t="n">
        <f aca="false">B31/100</f>
        <v>0.5802</v>
      </c>
      <c r="D31" s="0" t="n">
        <v>200.517242</v>
      </c>
      <c r="E31" s="0" t="n">
        <v>106.804546</v>
      </c>
      <c r="G31" s="0" t="n">
        <v>-0.001519</v>
      </c>
      <c r="J31" s="0" t="n">
        <v>0.0399999999999992</v>
      </c>
      <c r="K31" s="0" t="n">
        <v>-0.645999999999999</v>
      </c>
    </row>
    <row r="32" customFormat="false" ht="15" hidden="false" customHeight="false" outlineLevel="0" collapsed="false">
      <c r="A32" s="1" t="n">
        <v>0.44380787037037</v>
      </c>
      <c r="B32" s="0" t="n">
        <v>58.06</v>
      </c>
      <c r="C32" s="0" t="n">
        <f aca="false">B32/100</f>
        <v>0.5806</v>
      </c>
      <c r="D32" s="0" t="n">
        <v>66.667537</v>
      </c>
      <c r="E32" s="0" t="n">
        <v>203.896119</v>
      </c>
      <c r="G32" s="0" t="n">
        <v>0.000126</v>
      </c>
      <c r="J32" s="0" t="n">
        <v>-1.7</v>
      </c>
      <c r="K32" s="0" t="n">
        <v>-1.438</v>
      </c>
    </row>
    <row r="33" customFormat="false" ht="15" hidden="false" customHeight="false" outlineLevel="0" collapsed="false">
      <c r="A33" s="1" t="n">
        <v>0.44380787037037</v>
      </c>
      <c r="B33" s="0" t="n">
        <v>56.36</v>
      </c>
      <c r="C33" s="0" t="n">
        <f aca="false">B33/100</f>
        <v>0.5636</v>
      </c>
      <c r="D33" s="0" t="n">
        <v>-1.908397</v>
      </c>
      <c r="E33" s="0" t="n">
        <v>204.689643</v>
      </c>
      <c r="G33" s="0" t="n">
        <v>5.701651</v>
      </c>
      <c r="J33" s="0" t="n">
        <v>-3.11</v>
      </c>
      <c r="K33" s="0" t="n">
        <v>-1.996</v>
      </c>
    </row>
    <row r="34" customFormat="false" ht="15" hidden="false" customHeight="false" outlineLevel="0" collapsed="false">
      <c r="A34" s="1" t="n">
        <v>0.44380787037037</v>
      </c>
      <c r="B34" s="0" t="n">
        <v>53.25</v>
      </c>
      <c r="C34" s="0" t="n">
        <f aca="false">B34/100</f>
        <v>0.5325</v>
      </c>
      <c r="D34" s="0" t="n">
        <v>-0.116566</v>
      </c>
      <c r="E34" s="0" t="n">
        <v>193.503511</v>
      </c>
      <c r="G34" s="0" t="n">
        <v>7.698665</v>
      </c>
      <c r="J34" s="0" t="n">
        <v>-3.08</v>
      </c>
      <c r="K34" s="0" t="n">
        <v>-2.778</v>
      </c>
    </row>
    <row r="35" customFormat="false" ht="15" hidden="false" customHeight="false" outlineLevel="0" collapsed="false">
      <c r="A35" s="1" t="n">
        <v>0.44380787037037</v>
      </c>
      <c r="B35" s="0" t="n">
        <v>50.17</v>
      </c>
      <c r="C35" s="0" t="n">
        <f aca="false">B35/100</f>
        <v>0.5017</v>
      </c>
      <c r="D35" s="0" t="n">
        <v>-0.295749</v>
      </c>
      <c r="E35" s="0" t="n">
        <v>184.186</v>
      </c>
      <c r="G35" s="0" t="n">
        <v>9.216988</v>
      </c>
      <c r="J35" s="0" t="n">
        <v>-2.13</v>
      </c>
      <c r="K35" s="0" t="n">
        <v>-3.152</v>
      </c>
    </row>
    <row r="36" customFormat="false" ht="15" hidden="false" customHeight="false" outlineLevel="0" collapsed="false">
      <c r="A36" s="1" t="n">
        <v>0.44380787037037</v>
      </c>
      <c r="B36" s="0" t="n">
        <v>48.04</v>
      </c>
      <c r="C36" s="0" t="n">
        <f aca="false">B36/100</f>
        <v>0.4804</v>
      </c>
      <c r="D36" s="0" t="n">
        <v>-0.218956</v>
      </c>
      <c r="E36" s="0" t="n">
        <v>177.121074</v>
      </c>
      <c r="G36" s="0" t="n">
        <v>9.601915</v>
      </c>
      <c r="J36" s="0" t="n">
        <v>-3.87</v>
      </c>
      <c r="K36" s="0" t="n">
        <v>-3.17</v>
      </c>
    </row>
    <row r="37" customFormat="false" ht="15" hidden="false" customHeight="false" outlineLevel="0" collapsed="false">
      <c r="A37" s="1" t="n">
        <v>0.44380787037037</v>
      </c>
      <c r="B37" s="0" t="n">
        <v>44.17</v>
      </c>
      <c r="C37" s="0" t="n">
        <f aca="false">B37/100</f>
        <v>0.4417</v>
      </c>
      <c r="D37" s="0" t="n">
        <v>-0.346944</v>
      </c>
      <c r="E37" s="0" t="n">
        <v>173.870183</v>
      </c>
      <c r="G37" s="0" t="n">
        <v>8.554058</v>
      </c>
      <c r="J37" s="0" t="n">
        <v>-3.57</v>
      </c>
      <c r="K37" s="0" t="n">
        <v>-4.638</v>
      </c>
    </row>
    <row r="38" customFormat="false" ht="15" hidden="false" customHeight="false" outlineLevel="0" collapsed="false">
      <c r="A38" s="1" t="n">
        <v>0.44380787037037</v>
      </c>
      <c r="B38" s="0" t="n">
        <v>40.6</v>
      </c>
      <c r="C38" s="0" t="n">
        <f aca="false">B38/100</f>
        <v>0.406</v>
      </c>
      <c r="D38" s="0" t="n">
        <v>-0.193359</v>
      </c>
      <c r="E38" s="0" t="n">
        <v>171.719988</v>
      </c>
      <c r="G38" s="0" t="n">
        <v>8.94721</v>
      </c>
      <c r="J38" s="0" t="n">
        <v>-3.2</v>
      </c>
      <c r="K38" s="0" t="n">
        <v>-4.88</v>
      </c>
    </row>
    <row r="39" customFormat="false" ht="15" hidden="false" customHeight="false" outlineLevel="0" collapsed="false">
      <c r="A39" s="1" t="n">
        <v>0.44380787037037</v>
      </c>
      <c r="B39" s="0" t="n">
        <v>37.4</v>
      </c>
      <c r="C39" s="0" t="n">
        <f aca="false">B39/100</f>
        <v>0.374</v>
      </c>
      <c r="D39" s="0" t="n">
        <v>-0.090968</v>
      </c>
      <c r="E39" s="0" t="n">
        <v>169.69778</v>
      </c>
      <c r="G39" s="0" t="n">
        <v>9.358457</v>
      </c>
      <c r="J39" s="0" t="n">
        <v>-10.42</v>
      </c>
      <c r="K39" s="0" t="n">
        <v>-4.536</v>
      </c>
    </row>
    <row r="40" customFormat="false" ht="15" hidden="false" customHeight="false" outlineLevel="0" collapsed="false">
      <c r="A40" s="1" t="n">
        <v>0.44380787037037</v>
      </c>
      <c r="B40" s="0" t="n">
        <v>26.98</v>
      </c>
      <c r="C40" s="0" t="n">
        <f aca="false">B40/100</f>
        <v>0.2698</v>
      </c>
      <c r="D40" s="0" t="n">
        <v>-0.398139</v>
      </c>
      <c r="E40" s="0" t="n">
        <v>169.160232</v>
      </c>
      <c r="G40" s="0" t="n">
        <v>9.694034</v>
      </c>
      <c r="J40" s="0" t="n">
        <v>-3.34</v>
      </c>
      <c r="K40" s="0" t="n">
        <v>-4.412</v>
      </c>
    </row>
    <row r="41" customFormat="false" ht="15" hidden="false" customHeight="false" outlineLevel="0" collapsed="false">
      <c r="A41" s="1" t="n">
        <v>0.44380787037037</v>
      </c>
      <c r="B41" s="0" t="n">
        <v>23.64</v>
      </c>
      <c r="C41" s="0" t="n">
        <f aca="false">B41/100</f>
        <v>0.2364</v>
      </c>
      <c r="D41" s="0" t="n">
        <v>-0.244554</v>
      </c>
      <c r="E41" s="0" t="n">
        <v>168.520292</v>
      </c>
      <c r="G41" s="0" t="n">
        <v>9.098549</v>
      </c>
      <c r="J41" s="0" t="n">
        <v>-2.15</v>
      </c>
      <c r="K41" s="0" t="n">
        <v>-4.74</v>
      </c>
    </row>
    <row r="42" customFormat="false" ht="15" hidden="false" customHeight="false" outlineLevel="0" collapsed="false">
      <c r="A42" s="1" t="n">
        <v>0.44380787037037</v>
      </c>
      <c r="B42" s="0" t="n">
        <v>21.49</v>
      </c>
      <c r="C42" s="0" t="n">
        <f aca="false">B42/100</f>
        <v>0.2149</v>
      </c>
      <c r="D42" s="0" t="n">
        <v>-0.218956</v>
      </c>
      <c r="E42" s="0" t="n">
        <v>168.469097</v>
      </c>
      <c r="G42" s="0" t="n">
        <v>8.552413</v>
      </c>
      <c r="J42" s="0" t="n">
        <v>-2.95</v>
      </c>
      <c r="K42" s="0" t="n">
        <v>-3.444</v>
      </c>
    </row>
    <row r="43" customFormat="false" ht="15" hidden="false" customHeight="false" outlineLevel="0" collapsed="false">
      <c r="A43" s="1" t="n">
        <v>0.44380787037037</v>
      </c>
      <c r="B43" s="0" t="n">
        <v>18.54</v>
      </c>
      <c r="C43" s="0" t="n">
        <f aca="false">B43/100</f>
        <v>0.1854</v>
      </c>
      <c r="D43" s="0" t="n">
        <v>-0.346944</v>
      </c>
      <c r="E43" s="0" t="n">
        <v>169.518597</v>
      </c>
      <c r="G43" s="0" t="n">
        <v>8.664272</v>
      </c>
      <c r="J43" s="0" t="n">
        <v>-4.84</v>
      </c>
      <c r="K43" s="0" t="n">
        <v>-3.716</v>
      </c>
    </row>
    <row r="44" customFormat="false" ht="15" hidden="false" customHeight="false" outlineLevel="0" collapsed="false">
      <c r="A44" s="1" t="n">
        <v>0.44380787037037</v>
      </c>
      <c r="B44" s="0" t="n">
        <v>13.7</v>
      </c>
      <c r="C44" s="0" t="n">
        <f aca="false">B44/100</f>
        <v>0.137</v>
      </c>
      <c r="D44" s="0" t="n">
        <v>-0.398139</v>
      </c>
      <c r="E44" s="0" t="n">
        <v>170.235329</v>
      </c>
      <c r="G44" s="0" t="n">
        <v>8.715267</v>
      </c>
      <c r="J44" s="0" t="n">
        <v>-3.94</v>
      </c>
      <c r="K44" s="0" t="n">
        <v>-3.552</v>
      </c>
    </row>
    <row r="45" customFormat="false" ht="15" hidden="false" customHeight="false" outlineLevel="0" collapsed="false">
      <c r="A45" s="1" t="n">
        <v>0.44380787037037</v>
      </c>
      <c r="B45" s="0" t="n">
        <v>9.76</v>
      </c>
      <c r="C45" s="0" t="n">
        <f aca="false">B45/100</f>
        <v>0.0976</v>
      </c>
      <c r="D45" s="0" t="n">
        <v>-0.039773</v>
      </c>
      <c r="E45" s="0" t="n">
        <v>169.569793</v>
      </c>
      <c r="G45" s="0" t="n">
        <v>8.906085</v>
      </c>
      <c r="J45" s="0" t="n">
        <v>-4.7</v>
      </c>
      <c r="K45" s="0" t="n">
        <v>-3.036</v>
      </c>
    </row>
    <row r="46" customFormat="false" ht="15" hidden="false" customHeight="false" outlineLevel="0" collapsed="false">
      <c r="A46" s="1" t="n">
        <v>0.44380787037037</v>
      </c>
      <c r="B46" s="0" t="n">
        <v>5.06</v>
      </c>
      <c r="C46" s="0" t="n">
        <f aca="false">B46/100</f>
        <v>0.0506</v>
      </c>
      <c r="D46" s="0" t="n">
        <v>-0.474932</v>
      </c>
      <c r="E46" s="0" t="n">
        <v>170.312122</v>
      </c>
      <c r="G46" s="0" t="n">
        <v>5.596372</v>
      </c>
      <c r="J46" s="0" t="n">
        <v>-1.33</v>
      </c>
      <c r="K46" s="0" t="n">
        <v>-2.208</v>
      </c>
    </row>
    <row r="47" customFormat="false" ht="15" hidden="false" customHeight="false" outlineLevel="0" collapsed="false">
      <c r="A47" s="1" t="n">
        <v>0.44380787037037</v>
      </c>
      <c r="B47" s="0" t="n">
        <v>3.73</v>
      </c>
      <c r="C47" s="0" t="n">
        <f aca="false">B47/100</f>
        <v>0.0373</v>
      </c>
      <c r="D47" s="0" t="n">
        <v>-0.50053</v>
      </c>
      <c r="E47" s="0" t="n">
        <v>177.863403</v>
      </c>
      <c r="G47" s="0" t="n">
        <v>2.240598</v>
      </c>
      <c r="J47" s="0" t="n">
        <v>-0.37</v>
      </c>
      <c r="K47" s="0" t="n">
        <v>-1.474</v>
      </c>
    </row>
    <row r="48" customFormat="false" ht="15" hidden="false" customHeight="false" outlineLevel="0" collapsed="false">
      <c r="A48" s="1" t="n">
        <v>0.44380787037037</v>
      </c>
      <c r="B48" s="0" t="n">
        <v>3.36</v>
      </c>
      <c r="C48" s="0" t="n">
        <f aca="false">B48/100</f>
        <v>0.0336</v>
      </c>
      <c r="D48" s="0" t="n">
        <v>-0.321347</v>
      </c>
      <c r="E48" s="0" t="n">
        <v>188.204817</v>
      </c>
      <c r="G48" s="0" t="n">
        <v>0.654831</v>
      </c>
      <c r="J48" s="0" t="n">
        <v>-0.7</v>
      </c>
      <c r="K48" s="0" t="n">
        <v>-0.602</v>
      </c>
    </row>
    <row r="49" customFormat="false" ht="15" hidden="false" customHeight="false" outlineLevel="0" collapsed="false">
      <c r="A49" s="1" t="n">
        <v>0.44380787037037</v>
      </c>
      <c r="B49" s="0" t="n">
        <v>2.66</v>
      </c>
      <c r="C49" s="0" t="n">
        <f aca="false">B49/100</f>
        <v>0.0266</v>
      </c>
      <c r="D49" s="0" t="n">
        <v>0.497776</v>
      </c>
      <c r="E49" s="0" t="n">
        <v>195.935279</v>
      </c>
      <c r="G49" s="0" t="n">
        <v>0.370248</v>
      </c>
      <c r="J49" s="0" t="n">
        <v>-0.27</v>
      </c>
      <c r="K49" s="0" t="n">
        <v>-0.386</v>
      </c>
    </row>
    <row r="50" customFormat="false" ht="15" hidden="false" customHeight="false" outlineLevel="0" collapsed="false">
      <c r="A50" s="1" t="n">
        <v>0.44380787037037</v>
      </c>
      <c r="B50" s="0" t="n">
        <v>2.39</v>
      </c>
      <c r="C50" s="0" t="n">
        <f aca="false">B50/100</f>
        <v>0.0239</v>
      </c>
      <c r="D50" s="0" t="n">
        <v>1.086521</v>
      </c>
      <c r="E50" s="0" t="n">
        <v>203.15379</v>
      </c>
      <c r="G50" s="0" t="n">
        <v>0.18272</v>
      </c>
      <c r="J50" s="0" t="n">
        <v>-0.34</v>
      </c>
      <c r="K50" s="0" t="n">
        <v>-0.36</v>
      </c>
    </row>
    <row r="51" customFormat="false" ht="15" hidden="false" customHeight="false" outlineLevel="0" collapsed="false">
      <c r="A51" s="1" t="n">
        <v>0.44380787037037</v>
      </c>
      <c r="B51" s="0" t="n">
        <v>2.05</v>
      </c>
      <c r="C51" s="0" t="n">
        <f aca="false">B51/100</f>
        <v>0.0205</v>
      </c>
      <c r="D51" s="0" t="n">
        <v>0.625764</v>
      </c>
      <c r="E51" s="0" t="n">
        <v>209.783555</v>
      </c>
      <c r="G51" s="0" t="n">
        <v>0.217264</v>
      </c>
      <c r="J51" s="0" t="n">
        <v>-0.25</v>
      </c>
      <c r="K51" s="0" t="n">
        <v>-0.308</v>
      </c>
    </row>
    <row r="52" customFormat="false" ht="15" hidden="false" customHeight="false" outlineLevel="0" collapsed="false">
      <c r="A52" s="1" t="n">
        <v>0.44380787037037</v>
      </c>
      <c r="B52" s="0" t="n">
        <v>1.8</v>
      </c>
      <c r="C52" s="0" t="n">
        <f aca="false">B52/100</f>
        <v>0.018</v>
      </c>
      <c r="D52" s="0" t="n">
        <v>0.625764</v>
      </c>
      <c r="E52" s="0" t="n">
        <v>215.082248</v>
      </c>
      <c r="G52" s="0" t="n">
        <v>0.12021</v>
      </c>
      <c r="J52" s="0" t="n">
        <v>-0.24</v>
      </c>
      <c r="K52" s="0" t="n">
        <v>-0.324</v>
      </c>
    </row>
    <row r="53" customFormat="false" ht="15" hidden="false" customHeight="false" outlineLevel="0" collapsed="false">
      <c r="A53" s="1" t="n">
        <v>0.44380787037037</v>
      </c>
      <c r="B53" s="0" t="n">
        <v>1.56</v>
      </c>
      <c r="C53" s="0" t="n">
        <f aca="false">B53/100</f>
        <v>0.0156</v>
      </c>
      <c r="D53" s="0" t="n">
        <v>0.523374</v>
      </c>
      <c r="E53" s="0" t="n">
        <v>220.585721</v>
      </c>
      <c r="G53" s="0" t="n">
        <v>0.047831</v>
      </c>
      <c r="J53" s="0" t="n">
        <v>-0.44</v>
      </c>
      <c r="K53" s="0" t="n">
        <v>-0.32</v>
      </c>
    </row>
    <row r="54" customFormat="false" ht="15" hidden="false" customHeight="false" outlineLevel="0" collapsed="false">
      <c r="A54" s="1" t="n">
        <v>0.44380787037037</v>
      </c>
      <c r="B54" s="0" t="n">
        <v>1.12</v>
      </c>
      <c r="C54" s="0" t="n">
        <f aca="false">B54/100</f>
        <v>0.0112</v>
      </c>
      <c r="D54" s="0" t="n">
        <v>0.2418</v>
      </c>
      <c r="E54" s="0" t="n">
        <v>227.497058</v>
      </c>
      <c r="G54" s="0" t="n">
        <v>0.000126</v>
      </c>
      <c r="J54" s="0" t="n">
        <v>-0.35</v>
      </c>
      <c r="K54" s="0" t="n">
        <v>-0.326</v>
      </c>
    </row>
    <row r="55" customFormat="false" ht="15" hidden="false" customHeight="false" outlineLevel="0" collapsed="false">
      <c r="A55" s="1" t="n">
        <v>0.44380787037037</v>
      </c>
      <c r="B55" s="0" t="n">
        <v>0.77</v>
      </c>
      <c r="C55" s="0" t="n">
        <f aca="false">B55/100</f>
        <v>0.0077</v>
      </c>
      <c r="D55" s="0" t="n">
        <v>0.318593</v>
      </c>
      <c r="E55" s="0" t="n">
        <v>229.468069</v>
      </c>
      <c r="G55" s="0" t="n">
        <v>0.001771</v>
      </c>
      <c r="J55" s="0" t="n">
        <v>-0.32</v>
      </c>
      <c r="K55" s="0" t="n">
        <v>-0.308</v>
      </c>
    </row>
    <row r="56" customFormat="false" ht="15" hidden="false" customHeight="false" outlineLevel="0" collapsed="false">
      <c r="A56" s="1" t="n">
        <v>0.44380787037037</v>
      </c>
      <c r="B56" s="0" t="n">
        <v>0.45</v>
      </c>
      <c r="C56" s="0" t="n">
        <f aca="false">B56/100</f>
        <v>0.0045</v>
      </c>
      <c r="D56" s="0" t="n">
        <v>-0.014176</v>
      </c>
      <c r="E56" s="0" t="n">
        <v>232.616566</v>
      </c>
      <c r="G56" s="0" t="n">
        <v>-0.001519</v>
      </c>
      <c r="J56" s="0" t="n">
        <v>-0.28</v>
      </c>
      <c r="K56" s="0" t="n">
        <v>-0.218</v>
      </c>
    </row>
    <row r="57" customFormat="false" ht="15" hidden="false" customHeight="false" outlineLevel="0" collapsed="false">
      <c r="A57" s="1" t="n">
        <v>0.44380787037037</v>
      </c>
      <c r="B57" s="0" t="n">
        <v>0.17</v>
      </c>
      <c r="C57" s="0" t="n">
        <f aca="false">B57/100</f>
        <v>0.0017</v>
      </c>
      <c r="D57" s="0" t="n">
        <v>0.2418</v>
      </c>
      <c r="E57" s="0" t="n">
        <v>235.457893</v>
      </c>
      <c r="G57" s="0" t="n">
        <v>-0.001519</v>
      </c>
      <c r="J57" s="0" t="n">
        <v>-0.15</v>
      </c>
      <c r="K57" s="0" t="n">
        <v>0.104</v>
      </c>
    </row>
    <row r="58" customFormat="false" ht="15" hidden="false" customHeight="false" outlineLevel="0" collapsed="false">
      <c r="A58" s="1" t="n">
        <v>0.44380787037037</v>
      </c>
      <c r="B58" s="0" t="n">
        <v>0.02</v>
      </c>
      <c r="C58" s="0" t="n">
        <f aca="false">B58/100</f>
        <v>0.0002</v>
      </c>
      <c r="D58" s="0" t="n">
        <v>-0.167761</v>
      </c>
      <c r="E58" s="0" t="n">
        <v>197.573523</v>
      </c>
      <c r="G58" s="0" t="n">
        <v>-0.001519</v>
      </c>
      <c r="J58" s="0" t="n">
        <v>0.01</v>
      </c>
      <c r="K58" s="0" t="n">
        <v>0.578</v>
      </c>
    </row>
    <row r="59" customFormat="false" ht="15" hidden="false" customHeight="false" outlineLevel="0" collapsed="false">
      <c r="A59" s="1" t="n">
        <v>0.44380787037037</v>
      </c>
      <c r="B59" s="0" t="n">
        <v>0.03</v>
      </c>
      <c r="C59" s="0" t="n">
        <f aca="false">B59/100</f>
        <v>0.0003</v>
      </c>
      <c r="D59" s="0" t="n">
        <v>154.492826</v>
      </c>
      <c r="E59" s="0" t="n">
        <v>40.302024</v>
      </c>
      <c r="G59" s="0" t="n">
        <v>-0.001519</v>
      </c>
      <c r="J59" s="0" t="n">
        <v>1.26</v>
      </c>
      <c r="K59" s="0" t="n">
        <v>0.98</v>
      </c>
    </row>
    <row r="60" customFormat="false" ht="15" hidden="false" customHeight="false" outlineLevel="0" collapsed="false">
      <c r="A60" s="1" t="n">
        <v>0.44380787037037</v>
      </c>
      <c r="B60" s="0" t="n">
        <v>1.29</v>
      </c>
      <c r="C60" s="0" t="n">
        <f aca="false">B60/100</f>
        <v>0.0129</v>
      </c>
      <c r="D60" s="0" t="n">
        <v>199.749315</v>
      </c>
      <c r="E60" s="0" t="n">
        <v>-2.369154</v>
      </c>
      <c r="G60" s="0" t="n">
        <v>2.877208</v>
      </c>
      <c r="J60" s="0" t="n">
        <v>2.05</v>
      </c>
      <c r="K60" s="0" t="n">
        <v>2.368</v>
      </c>
    </row>
    <row r="61" customFormat="false" ht="15" hidden="false" customHeight="false" outlineLevel="0" collapsed="false">
      <c r="A61" s="1" t="n">
        <v>0.44380787037037</v>
      </c>
      <c r="B61" s="0" t="n">
        <v>3.34</v>
      </c>
      <c r="C61" s="0" t="n">
        <f aca="false">B61/100</f>
        <v>0.0334</v>
      </c>
      <c r="D61" s="0" t="n">
        <v>199.390949</v>
      </c>
      <c r="E61" s="0" t="n">
        <v>-1.294055</v>
      </c>
      <c r="G61" s="0" t="n">
        <v>5.535507</v>
      </c>
      <c r="J61" s="0" t="n">
        <v>1.73</v>
      </c>
      <c r="K61" s="0" t="n">
        <v>3.972</v>
      </c>
    </row>
    <row r="62" customFormat="false" ht="15" hidden="false" customHeight="false" outlineLevel="0" collapsed="false">
      <c r="A62" s="1" t="n">
        <v>0.44380787037037</v>
      </c>
      <c r="B62" s="0" t="n">
        <v>5.07</v>
      </c>
      <c r="C62" s="0" t="n">
        <f aca="false">B62/100</f>
        <v>0.0507</v>
      </c>
      <c r="D62" s="0" t="n">
        <v>192.300426</v>
      </c>
      <c r="E62" s="0" t="n">
        <v>-1.396445</v>
      </c>
      <c r="G62" s="0" t="n">
        <v>7.494687</v>
      </c>
      <c r="J62" s="0" t="n">
        <v>6.79</v>
      </c>
      <c r="K62" s="0" t="n">
        <v>4.5</v>
      </c>
    </row>
    <row r="63" customFormat="false" ht="15" hidden="false" customHeight="false" outlineLevel="0" collapsed="false">
      <c r="A63" s="1" t="n">
        <v>0.44380787037037</v>
      </c>
      <c r="B63" s="0" t="n">
        <v>11.86</v>
      </c>
      <c r="C63" s="0" t="n">
        <f aca="false">B63/100</f>
        <v>0.1186</v>
      </c>
      <c r="D63" s="0" t="n">
        <v>181.293476</v>
      </c>
      <c r="E63" s="0" t="n">
        <v>-1.575628</v>
      </c>
      <c r="G63" s="0" t="n">
        <v>9.286077</v>
      </c>
      <c r="J63" s="0" t="n">
        <v>8.03</v>
      </c>
      <c r="K63" s="0" t="n">
        <v>4.744</v>
      </c>
    </row>
    <row r="64" customFormat="false" ht="15" hidden="false" customHeight="false" outlineLevel="0" collapsed="false">
      <c r="A64" s="1" t="n">
        <v>0.44380787037037</v>
      </c>
      <c r="B64" s="0" t="n">
        <v>19.89</v>
      </c>
      <c r="C64" s="0" t="n">
        <f aca="false">B64/100</f>
        <v>0.1989</v>
      </c>
      <c r="D64" s="0" t="n">
        <v>175.866793</v>
      </c>
      <c r="E64" s="0" t="n">
        <v>-1.268457</v>
      </c>
      <c r="G64" s="0" t="n">
        <v>10.337223</v>
      </c>
      <c r="J64" s="0" t="n">
        <v>3.9</v>
      </c>
      <c r="K64" s="0" t="n">
        <v>5.018</v>
      </c>
    </row>
    <row r="65" customFormat="false" ht="15" hidden="false" customHeight="false" outlineLevel="0" collapsed="false">
      <c r="A65" s="1" t="n">
        <v>0.44380787037037</v>
      </c>
      <c r="B65" s="0" t="n">
        <v>23.79</v>
      </c>
      <c r="C65" s="0" t="n">
        <f aca="false">B65/100</f>
        <v>0.2379</v>
      </c>
      <c r="D65" s="0" t="n">
        <v>173.332634</v>
      </c>
      <c r="E65" s="0" t="n">
        <v>-1.370848</v>
      </c>
      <c r="G65" s="0" t="n">
        <v>10.486917</v>
      </c>
      <c r="J65" s="0" t="n">
        <v>3.27</v>
      </c>
      <c r="K65" s="0" t="n">
        <v>4.422</v>
      </c>
    </row>
    <row r="66" customFormat="false" ht="15" hidden="false" customHeight="false" outlineLevel="0" collapsed="false">
      <c r="A66" s="1" t="n">
        <v>0.44380787037037</v>
      </c>
      <c r="B66" s="0" t="n">
        <v>27.06</v>
      </c>
      <c r="C66" s="0" t="n">
        <f aca="false">B66/100</f>
        <v>0.2706</v>
      </c>
      <c r="D66" s="0" t="n">
        <v>172.052756</v>
      </c>
      <c r="E66" s="0" t="n">
        <v>-1.34525</v>
      </c>
      <c r="G66" s="0" t="n">
        <v>10.189175</v>
      </c>
      <c r="J66" s="0" t="n">
        <v>3.1</v>
      </c>
      <c r="K66" s="0" t="n">
        <v>3.818</v>
      </c>
    </row>
    <row r="67" customFormat="false" ht="15" hidden="false" customHeight="false" outlineLevel="0" collapsed="false">
      <c r="A67" s="1" t="n">
        <v>0.44380787037037</v>
      </c>
      <c r="B67" s="0" t="n">
        <v>30.16</v>
      </c>
      <c r="C67" s="0" t="n">
        <f aca="false">B67/100</f>
        <v>0.3016</v>
      </c>
      <c r="D67" s="0" t="n">
        <v>172.769488</v>
      </c>
      <c r="E67" s="0" t="n">
        <v>-1.191665</v>
      </c>
      <c r="G67" s="0" t="n">
        <v>9.697324</v>
      </c>
      <c r="J67" s="0" t="n">
        <v>3.81</v>
      </c>
      <c r="K67" s="0" t="n">
        <v>3.958</v>
      </c>
    </row>
    <row r="68" customFormat="false" ht="15" hidden="false" customHeight="false" outlineLevel="0" collapsed="false">
      <c r="A68" s="1" t="n">
        <v>0.44380787037037</v>
      </c>
      <c r="B68" s="0" t="n">
        <v>33.97</v>
      </c>
      <c r="C68" s="0" t="n">
        <f aca="false">B68/100</f>
        <v>0.3397</v>
      </c>
      <c r="D68" s="0" t="n">
        <v>173.972573</v>
      </c>
      <c r="E68" s="0" t="n">
        <v>-1.319652</v>
      </c>
      <c r="G68" s="0" t="n">
        <v>8.692237</v>
      </c>
      <c r="J68" s="0" t="n">
        <v>5.01</v>
      </c>
      <c r="K68" s="0" t="n">
        <v>4.14</v>
      </c>
    </row>
    <row r="69" customFormat="false" ht="15" hidden="false" customHeight="false" outlineLevel="0" collapsed="false">
      <c r="A69" s="1" t="n">
        <v>0.44380787037037</v>
      </c>
      <c r="B69" s="0" t="n">
        <v>38.98</v>
      </c>
      <c r="C69" s="0" t="n">
        <f aca="false">B69/100</f>
        <v>0.3898</v>
      </c>
      <c r="D69" s="0" t="n">
        <v>175.303647</v>
      </c>
      <c r="E69" s="0" t="n">
        <v>-1.294055</v>
      </c>
      <c r="G69" s="0" t="n">
        <v>8.726782</v>
      </c>
      <c r="J69" s="0" t="n">
        <v>4.6</v>
      </c>
      <c r="K69" s="0" t="n">
        <v>4.234</v>
      </c>
    </row>
    <row r="70" customFormat="false" ht="15" hidden="false" customHeight="false" outlineLevel="0" collapsed="false">
      <c r="A70" s="1" t="n">
        <v>0.44380787037037</v>
      </c>
      <c r="B70" s="0" t="n">
        <v>43.58</v>
      </c>
      <c r="C70" s="0" t="n">
        <f aca="false">B70/100</f>
        <v>0.4358</v>
      </c>
      <c r="D70" s="0" t="n">
        <v>177.121074</v>
      </c>
      <c r="E70" s="0" t="n">
        <v>-1.473238</v>
      </c>
      <c r="G70" s="0" t="n">
        <v>9.389711</v>
      </c>
      <c r="J70" s="0" t="n">
        <v>4.18</v>
      </c>
      <c r="K70" s="0" t="n">
        <v>4.124</v>
      </c>
    </row>
    <row r="71" customFormat="false" ht="15" hidden="false" customHeight="false" outlineLevel="0" collapsed="false">
      <c r="A71" s="1" t="n">
        <v>0.44380787037037</v>
      </c>
      <c r="B71" s="0" t="n">
        <v>47.76</v>
      </c>
      <c r="C71" s="0" t="n">
        <f aca="false">B71/100</f>
        <v>0.4776</v>
      </c>
      <c r="D71" s="0" t="n">
        <v>176.276354</v>
      </c>
      <c r="E71" s="0" t="n">
        <v>-1.217262</v>
      </c>
      <c r="G71" s="0" t="n">
        <v>10.116795</v>
      </c>
      <c r="J71" s="0" t="n">
        <v>3.57</v>
      </c>
      <c r="K71" s="0" t="n">
        <v>3.32</v>
      </c>
    </row>
    <row r="72" customFormat="false" ht="15" hidden="false" customHeight="false" outlineLevel="0" collapsed="false">
      <c r="A72" s="1" t="n">
        <v>0.44380787037037</v>
      </c>
      <c r="B72" s="0" t="n">
        <v>51.33</v>
      </c>
      <c r="C72" s="0" t="n">
        <f aca="false">B72/100</f>
        <v>0.5133</v>
      </c>
      <c r="D72" s="0" t="n">
        <v>174.407732</v>
      </c>
      <c r="E72" s="0" t="n">
        <v>-1.473238</v>
      </c>
      <c r="G72" s="0" t="n">
        <v>11.072532</v>
      </c>
      <c r="J72" s="0" t="n">
        <v>3.26000000000001</v>
      </c>
      <c r="K72" s="0" t="n">
        <v>2.51</v>
      </c>
    </row>
    <row r="73" customFormat="false" ht="15" hidden="false" customHeight="false" outlineLevel="0" collapsed="false">
      <c r="A73" s="1" t="n">
        <v>0.44380787037037</v>
      </c>
      <c r="B73" s="0" t="n">
        <v>54.59</v>
      </c>
      <c r="C73" s="0" t="n">
        <f aca="false">B73/100</f>
        <v>0.5459</v>
      </c>
      <c r="D73" s="0" t="n">
        <v>174.458927</v>
      </c>
      <c r="E73" s="0" t="n">
        <v>-1.601226</v>
      </c>
      <c r="G73" s="0" t="n">
        <v>7.915803</v>
      </c>
      <c r="J73" s="0" t="n">
        <v>0.989999999999995</v>
      </c>
      <c r="K73" s="0" t="n">
        <v>1.788</v>
      </c>
    </row>
    <row r="74" customFormat="false" ht="15" hidden="false" customHeight="false" outlineLevel="0" collapsed="false">
      <c r="A74" s="1" t="n">
        <v>0.44380787037037</v>
      </c>
      <c r="B74" s="0" t="n">
        <v>55.58</v>
      </c>
      <c r="C74" s="0" t="n">
        <f aca="false">B74/100</f>
        <v>0.5558</v>
      </c>
      <c r="D74" s="0" t="n">
        <v>185.081915</v>
      </c>
      <c r="E74" s="0" t="n">
        <v>-1.524433</v>
      </c>
      <c r="G74" s="0" t="n">
        <v>1.271701</v>
      </c>
      <c r="J74" s="0" t="n">
        <v>0.550000000000004</v>
      </c>
      <c r="K74" s="0" t="n">
        <v>1.224</v>
      </c>
    </row>
    <row r="75" customFormat="false" ht="15" hidden="false" customHeight="false" outlineLevel="0" collapsed="false">
      <c r="A75" s="1" t="n">
        <v>0.44380787037037</v>
      </c>
      <c r="B75" s="0" t="n">
        <v>56.13</v>
      </c>
      <c r="C75" s="0" t="n">
        <f aca="false">B75/100</f>
        <v>0.5613</v>
      </c>
      <c r="D75" s="0" t="n">
        <v>194.117853</v>
      </c>
      <c r="E75" s="0" t="n">
        <v>-1.319652</v>
      </c>
      <c r="G75" s="0" t="n">
        <v>0.666346</v>
      </c>
      <c r="J75" s="0" t="n">
        <v>0.57</v>
      </c>
      <c r="K75" s="0" t="n">
        <v>0.68</v>
      </c>
    </row>
    <row r="76" customFormat="false" ht="15" hidden="false" customHeight="false" outlineLevel="0" collapsed="false">
      <c r="A76" s="1" t="n">
        <v>0.44380787037037</v>
      </c>
      <c r="B76" s="0" t="n">
        <v>56.7</v>
      </c>
      <c r="C76" s="0" t="n">
        <f aca="false">B76/100</f>
        <v>0.567</v>
      </c>
      <c r="D76" s="0" t="n">
        <v>211.191421</v>
      </c>
      <c r="E76" s="0" t="n">
        <v>-0.526127</v>
      </c>
      <c r="G76" s="0" t="n">
        <v>0.13337</v>
      </c>
      <c r="J76" s="0" t="n">
        <v>0.75</v>
      </c>
      <c r="K76" s="0" t="n">
        <v>0.528</v>
      </c>
    </row>
    <row r="77" customFormat="false" ht="15" hidden="false" customHeight="false" outlineLevel="0" collapsed="false">
      <c r="A77" s="1" t="n">
        <v>0.44380787037037</v>
      </c>
      <c r="B77" s="0" t="n">
        <v>57.45</v>
      </c>
      <c r="C77" s="0" t="n">
        <f aca="false">B77/100</f>
        <v>0.5745</v>
      </c>
      <c r="D77" s="0" t="n">
        <v>220.585721</v>
      </c>
      <c r="E77" s="0" t="n">
        <v>-0.398139</v>
      </c>
      <c r="G77" s="0" t="n">
        <v>0.181075</v>
      </c>
      <c r="J77" s="0" t="n">
        <v>0.539999999999999</v>
      </c>
      <c r="K77" s="0" t="n">
        <v>0.238</v>
      </c>
    </row>
    <row r="78" customFormat="false" ht="15" hidden="false" customHeight="false" outlineLevel="0" collapsed="false">
      <c r="A78" s="1" t="n">
        <v>0.44380787037037</v>
      </c>
      <c r="B78" s="0" t="n">
        <v>57.99</v>
      </c>
      <c r="C78" s="0" t="n">
        <f aca="false">B78/100</f>
        <v>0.5799</v>
      </c>
      <c r="D78" s="0" t="n">
        <v>224.783718</v>
      </c>
      <c r="E78" s="0" t="n">
        <v>-0.782103</v>
      </c>
      <c r="G78" s="0" t="n">
        <v>0.009996</v>
      </c>
      <c r="J78" s="0" t="n">
        <v>0.229999999999997</v>
      </c>
      <c r="K78" s="0" t="n">
        <v>-0.322</v>
      </c>
    </row>
    <row r="79" customFormat="false" ht="15" hidden="false" customHeight="false" outlineLevel="0" collapsed="false">
      <c r="A79" s="1" t="n">
        <v>0.44380787037037</v>
      </c>
      <c r="B79" s="0" t="n">
        <v>58.22</v>
      </c>
      <c r="C79" s="0" t="n">
        <f aca="false">B79/100</f>
        <v>0.5822</v>
      </c>
      <c r="D79" s="0" t="n">
        <v>90.242911</v>
      </c>
      <c r="E79" s="0" t="n">
        <v>175.866793</v>
      </c>
      <c r="G79" s="0" t="n">
        <v>-0.001519</v>
      </c>
      <c r="J79" s="0" t="n">
        <v>-0.899999999999999</v>
      </c>
      <c r="K79" s="0" t="n">
        <v>-0.994000000000001</v>
      </c>
    </row>
    <row r="80" customFormat="false" ht="15" hidden="false" customHeight="false" outlineLevel="0" collapsed="false">
      <c r="A80" s="1" t="n">
        <v>0.44380787037037</v>
      </c>
      <c r="B80" s="0" t="n">
        <v>57.32</v>
      </c>
      <c r="C80" s="0" t="n">
        <f aca="false">B80/100</f>
        <v>0.5732</v>
      </c>
      <c r="D80" s="0" t="n">
        <v>-4.800924</v>
      </c>
      <c r="E80" s="0" t="n">
        <v>202.360265</v>
      </c>
      <c r="G80" s="0" t="n">
        <v>4.191553</v>
      </c>
      <c r="J80" s="0" t="n">
        <v>-2.23</v>
      </c>
      <c r="K80" s="0" t="n">
        <v>-1.756</v>
      </c>
    </row>
    <row r="81" customFormat="false" ht="15" hidden="false" customHeight="false" outlineLevel="0" collapsed="false">
      <c r="A81" s="1" t="n">
        <v>0.44380787037037</v>
      </c>
      <c r="B81" s="0" t="n">
        <v>55.09</v>
      </c>
      <c r="C81" s="0" t="n">
        <f aca="false">B81/100</f>
        <v>0.5509</v>
      </c>
      <c r="D81" s="0" t="n">
        <v>-0.014176</v>
      </c>
      <c r="E81" s="0" t="n">
        <v>195.960877</v>
      </c>
      <c r="G81" s="0" t="n">
        <v>6.876172</v>
      </c>
      <c r="J81" s="0" t="n">
        <v>-2.61000000000001</v>
      </c>
      <c r="K81" s="0" t="n">
        <v>-2.37</v>
      </c>
    </row>
    <row r="82" customFormat="false" ht="15" hidden="false" customHeight="false" outlineLevel="0" collapsed="false">
      <c r="A82" s="1" t="n">
        <v>0.44380787037037</v>
      </c>
      <c r="B82" s="0" t="n">
        <v>52.48</v>
      </c>
      <c r="C82" s="0" t="n">
        <f aca="false">B82/100</f>
        <v>0.5248</v>
      </c>
      <c r="D82" s="0" t="n">
        <v>-0.014176</v>
      </c>
      <c r="E82" s="0" t="n">
        <v>186.745756</v>
      </c>
      <c r="G82" s="0" t="n">
        <v>8.902795</v>
      </c>
      <c r="J82" s="0" t="n">
        <v>-3.27</v>
      </c>
      <c r="K82" s="0" t="n">
        <v>-2.94</v>
      </c>
    </row>
    <row r="83" customFormat="false" ht="15" hidden="false" customHeight="false" outlineLevel="0" collapsed="false">
      <c r="A83" s="1" t="n">
        <v>0.44380787037037</v>
      </c>
      <c r="B83" s="0" t="n">
        <v>49.21</v>
      </c>
      <c r="C83" s="0" t="n">
        <f aca="false">B83/100</f>
        <v>0.4921</v>
      </c>
      <c r="D83" s="0" t="n">
        <v>-0.372542</v>
      </c>
      <c r="E83" s="0" t="n">
        <v>180.167183</v>
      </c>
      <c r="G83" s="0" t="n">
        <v>8.491549</v>
      </c>
      <c r="J83" s="0" t="n">
        <v>-2.84</v>
      </c>
      <c r="K83" s="0" t="n">
        <v>-4.062</v>
      </c>
    </row>
    <row r="84" customFormat="false" ht="15" hidden="false" customHeight="false" outlineLevel="0" collapsed="false">
      <c r="A84" s="1" t="n">
        <v>0.44380787037037</v>
      </c>
      <c r="B84" s="0" t="n">
        <v>46.37</v>
      </c>
      <c r="C84" s="0" t="n">
        <f aca="false">B84/100</f>
        <v>0.4637</v>
      </c>
      <c r="D84" s="0" t="n">
        <v>-0.60292</v>
      </c>
      <c r="E84" s="0" t="n">
        <v>176.327549</v>
      </c>
      <c r="G84" s="0" t="n">
        <v>9.318977</v>
      </c>
      <c r="J84" s="0" t="n">
        <v>-3.75</v>
      </c>
      <c r="K84" s="0" t="n">
        <v>-4.998</v>
      </c>
    </row>
    <row r="85" customFormat="false" ht="15" hidden="false" customHeight="false" outlineLevel="0" collapsed="false">
      <c r="A85" s="1" t="n">
        <v>0.44380787037037</v>
      </c>
      <c r="B85" s="0" t="n">
        <v>42.62</v>
      </c>
      <c r="C85" s="0" t="n">
        <f aca="false">B85/100</f>
        <v>0.4262</v>
      </c>
      <c r="D85" s="0" t="n">
        <v>-0.295749</v>
      </c>
      <c r="E85" s="0" t="n">
        <v>174.100561</v>
      </c>
      <c r="G85" s="0" t="n">
        <v>9.381486</v>
      </c>
      <c r="J85" s="0" t="n">
        <v>-7.84</v>
      </c>
      <c r="K85" s="0" t="n">
        <v>-5.278</v>
      </c>
    </row>
    <row r="86" customFormat="false" ht="15" hidden="false" customHeight="false" outlineLevel="0" collapsed="false">
      <c r="A86" s="1" t="n">
        <v>0.44380787037037</v>
      </c>
      <c r="B86" s="0" t="n">
        <v>34.78</v>
      </c>
      <c r="C86" s="0" t="n">
        <f aca="false">B86/100</f>
        <v>0.3478</v>
      </c>
      <c r="D86" s="0" t="n">
        <v>-0.321347</v>
      </c>
      <c r="E86" s="0" t="n">
        <v>170.926463</v>
      </c>
      <c r="G86" s="0" t="n">
        <v>9.422611</v>
      </c>
      <c r="J86" s="0" t="n">
        <v>-7.29</v>
      </c>
      <c r="K86" s="0" t="n">
        <v>-5.898</v>
      </c>
    </row>
    <row r="87" customFormat="false" ht="15" hidden="false" customHeight="false" outlineLevel="0" collapsed="false">
      <c r="A87" s="1" t="n">
        <v>0.44380787037037</v>
      </c>
      <c r="B87" s="0" t="n">
        <v>27.49</v>
      </c>
      <c r="C87" s="0" t="n">
        <f aca="false">B87/100</f>
        <v>0.2749</v>
      </c>
      <c r="D87" s="0" t="n">
        <v>-0.065371</v>
      </c>
      <c r="E87" s="0" t="n">
        <v>170.721683</v>
      </c>
      <c r="G87" s="0" t="n">
        <v>9.725288</v>
      </c>
      <c r="J87" s="0" t="n">
        <v>-4.67</v>
      </c>
      <c r="K87" s="0" t="n">
        <v>-5.856</v>
      </c>
    </row>
    <row r="88" customFormat="false" ht="15" hidden="false" customHeight="false" outlineLevel="0" collapsed="false">
      <c r="A88" s="1" t="n">
        <v>0.44380787037037</v>
      </c>
      <c r="B88" s="0" t="n">
        <v>22.82</v>
      </c>
      <c r="C88" s="0" t="n">
        <f aca="false">B88/100</f>
        <v>0.2282</v>
      </c>
      <c r="D88" s="0" t="n">
        <v>-0.295749</v>
      </c>
      <c r="E88" s="0" t="n">
        <v>169.979354</v>
      </c>
      <c r="G88" s="0" t="n">
        <v>9.54763</v>
      </c>
      <c r="J88" s="0" t="n">
        <v>-5.94</v>
      </c>
      <c r="K88" s="0" t="n">
        <v>-5.244</v>
      </c>
    </row>
    <row r="89" customFormat="false" ht="15" hidden="false" customHeight="false" outlineLevel="0" collapsed="false">
      <c r="A89" s="1" t="n">
        <v>0.44380787037037</v>
      </c>
      <c r="B89" s="0" t="n">
        <v>16.88</v>
      </c>
      <c r="C89" s="0" t="n">
        <f aca="false">B89/100</f>
        <v>0.1688</v>
      </c>
      <c r="D89" s="0" t="n">
        <v>-0.295749</v>
      </c>
      <c r="E89" s="0" t="n">
        <v>171.080049</v>
      </c>
      <c r="G89" s="0" t="n">
        <v>8.450424</v>
      </c>
      <c r="J89" s="0" t="n">
        <v>-3.54</v>
      </c>
      <c r="K89" s="0" t="n">
        <v>-4.24</v>
      </c>
    </row>
    <row r="90" customFormat="false" ht="15" hidden="false" customHeight="false" outlineLevel="0" collapsed="false">
      <c r="A90" s="1" t="n">
        <v>0.44380787037037</v>
      </c>
      <c r="B90" s="0" t="n">
        <v>13.34</v>
      </c>
      <c r="C90" s="0" t="n">
        <f aca="false">B90/100</f>
        <v>0.1334</v>
      </c>
      <c r="D90" s="0" t="n">
        <v>-0.142163</v>
      </c>
      <c r="E90" s="0" t="n">
        <v>170.619293</v>
      </c>
      <c r="G90" s="0" t="n">
        <v>8.759681</v>
      </c>
      <c r="J90" s="0" t="n">
        <v>-4.78</v>
      </c>
      <c r="K90" s="0" t="n">
        <v>-3.83</v>
      </c>
    </row>
    <row r="91" customFormat="false" ht="15" hidden="false" customHeight="false" outlineLevel="0" collapsed="false">
      <c r="A91" s="1" t="n">
        <v>0.44380787037037</v>
      </c>
      <c r="B91" s="0" t="n">
        <v>8.56</v>
      </c>
      <c r="C91" s="0" t="n">
        <f aca="false">B91/100</f>
        <v>0.0856</v>
      </c>
      <c r="D91" s="0" t="n">
        <v>-0.372542</v>
      </c>
      <c r="E91" s="0" t="n">
        <v>170.900866</v>
      </c>
      <c r="G91" s="0" t="n">
        <v>8.985045</v>
      </c>
      <c r="J91" s="0" t="n">
        <v>-2.27</v>
      </c>
      <c r="K91" s="0" t="n">
        <v>-2.81</v>
      </c>
    </row>
    <row r="92" customFormat="false" ht="15" hidden="false" customHeight="false" outlineLevel="0" collapsed="false">
      <c r="A92" s="1" t="n">
        <v>0.44380787037037</v>
      </c>
      <c r="B92" s="0" t="n">
        <v>6.29</v>
      </c>
      <c r="C92" s="0" t="n">
        <f aca="false">B92/100</f>
        <v>0.0629</v>
      </c>
      <c r="D92" s="0" t="n">
        <v>-0.474932</v>
      </c>
      <c r="E92" s="0" t="n">
        <v>170.44011</v>
      </c>
      <c r="G92" s="0" t="n">
        <v>8.394494</v>
      </c>
      <c r="J92" s="0" t="n">
        <v>-2.62</v>
      </c>
      <c r="K92" s="0" t="n">
        <v>-2.172</v>
      </c>
    </row>
    <row r="93" customFormat="false" ht="15" hidden="false" customHeight="false" outlineLevel="0" collapsed="false">
      <c r="A93" s="1" t="n">
        <v>0.44380787037037</v>
      </c>
      <c r="B93" s="0" t="n">
        <v>3.67</v>
      </c>
      <c r="C93" s="0" t="n">
        <f aca="false">B93/100</f>
        <v>0.0367</v>
      </c>
      <c r="D93" s="0" t="n">
        <v>-0.474932</v>
      </c>
      <c r="E93" s="0" t="n">
        <v>183.750842</v>
      </c>
      <c r="G93" s="0" t="n">
        <v>1.304601</v>
      </c>
      <c r="J93" s="0" t="n">
        <v>-0.84</v>
      </c>
      <c r="K93" s="0" t="n">
        <v>-1.268</v>
      </c>
    </row>
    <row r="94" customFormat="false" ht="15" hidden="false" customHeight="false" outlineLevel="0" collapsed="false">
      <c r="A94" s="1" t="n">
        <v>0.44380787037037</v>
      </c>
      <c r="B94" s="0" t="n">
        <v>2.83</v>
      </c>
      <c r="C94" s="0" t="n">
        <f aca="false">B94/100</f>
        <v>0.0283</v>
      </c>
      <c r="D94" s="0" t="n">
        <v>-0.142163</v>
      </c>
      <c r="E94" s="0" t="n">
        <v>194.297036</v>
      </c>
      <c r="G94" s="0" t="n">
        <v>0.490332</v>
      </c>
      <c r="J94" s="0" t="n">
        <v>-0.35</v>
      </c>
      <c r="K94" s="0" t="n">
        <v>-0.884</v>
      </c>
    </row>
    <row r="95" customFormat="false" ht="15" hidden="false" customHeight="false" outlineLevel="0" collapsed="false">
      <c r="A95" s="1" t="n">
        <v>0.443819444444445</v>
      </c>
      <c r="B95" s="0" t="n">
        <v>2.48</v>
      </c>
      <c r="C95" s="0" t="n">
        <f aca="false">B95/100</f>
        <v>0.0248</v>
      </c>
      <c r="D95" s="0" t="n">
        <v>0.088215</v>
      </c>
      <c r="E95" s="0" t="n">
        <v>200.696424</v>
      </c>
      <c r="G95" s="0" t="n">
        <v>0.324189</v>
      </c>
      <c r="J95" s="0" t="n">
        <v>-0.26</v>
      </c>
      <c r="K95" s="0" t="n">
        <v>-0.48</v>
      </c>
    </row>
    <row r="96" customFormat="false" ht="15" hidden="false" customHeight="false" outlineLevel="0" collapsed="false">
      <c r="A96" s="1" t="n">
        <v>0.443819444444445</v>
      </c>
      <c r="B96" s="0" t="n">
        <v>2.22</v>
      </c>
      <c r="C96" s="0" t="n">
        <f aca="false">B96/100</f>
        <v>0.0222</v>
      </c>
      <c r="D96" s="0" t="n">
        <v>0.907338</v>
      </c>
      <c r="E96" s="0" t="n">
        <v>209.220409</v>
      </c>
      <c r="G96" s="0" t="n">
        <v>0.12679</v>
      </c>
      <c r="J96" s="0" t="n">
        <v>-0.35</v>
      </c>
      <c r="K96" s="0" t="n">
        <v>-0.328</v>
      </c>
    </row>
    <row r="97" customFormat="false" ht="15" hidden="false" customHeight="false" outlineLevel="0" collapsed="false">
      <c r="A97" s="1" t="n">
        <v>0.443819444444445</v>
      </c>
      <c r="B97" s="0" t="n">
        <v>1.87</v>
      </c>
      <c r="C97" s="0" t="n">
        <f aca="false">B97/100</f>
        <v>0.0187</v>
      </c>
      <c r="D97" s="0" t="n">
        <v>0.574569</v>
      </c>
      <c r="E97" s="0" t="n">
        <v>213.802371</v>
      </c>
      <c r="G97" s="0" t="n">
        <v>0.232069</v>
      </c>
      <c r="J97" s="0" t="n">
        <v>-0.6</v>
      </c>
      <c r="K97" s="0" t="n">
        <v>-0.354</v>
      </c>
    </row>
    <row r="98" customFormat="false" ht="15" hidden="false" customHeight="false" outlineLevel="0" collapsed="false">
      <c r="A98" s="1" t="n">
        <v>0.443819444444445</v>
      </c>
      <c r="B98" s="0" t="n">
        <v>1.27</v>
      </c>
      <c r="C98" s="0" t="n">
        <f aca="false">B98/100</f>
        <v>0.0127</v>
      </c>
      <c r="D98" s="0" t="n">
        <v>0.497776</v>
      </c>
      <c r="E98" s="0" t="n">
        <v>224.169377</v>
      </c>
      <c r="G98" s="0" t="n">
        <v>0.028091</v>
      </c>
      <c r="J98" s="0" t="n">
        <v>-0.0800000000000001</v>
      </c>
      <c r="K98" s="0" t="n">
        <v>-0.364</v>
      </c>
    </row>
    <row r="99" customFormat="false" ht="15" hidden="false" customHeight="false" outlineLevel="0" collapsed="false">
      <c r="A99" s="1" t="n">
        <v>0.443819444444445</v>
      </c>
      <c r="B99" s="0" t="n">
        <v>1.19</v>
      </c>
      <c r="C99" s="0" t="n">
        <f aca="false">B99/100</f>
        <v>0.0119</v>
      </c>
      <c r="D99" s="0" t="n">
        <v>0.292996</v>
      </c>
      <c r="E99" s="0" t="n">
        <v>227.292278</v>
      </c>
      <c r="G99" s="0" t="n">
        <v>0.000126</v>
      </c>
      <c r="J99" s="0" t="n">
        <v>-0.48</v>
      </c>
      <c r="K99" s="0" t="n">
        <v>-0.326</v>
      </c>
    </row>
    <row r="100" customFormat="false" ht="15" hidden="false" customHeight="false" outlineLevel="0" collapsed="false">
      <c r="A100" s="1" t="n">
        <v>0.443819444444445</v>
      </c>
      <c r="B100" s="0" t="n">
        <v>0.71</v>
      </c>
      <c r="C100" s="0" t="n">
        <f aca="false">B100/100</f>
        <v>0.0071</v>
      </c>
      <c r="D100" s="0" t="n">
        <v>0.113812</v>
      </c>
      <c r="E100" s="0" t="n">
        <v>230.850336</v>
      </c>
      <c r="G100" s="0" t="n">
        <v>0.001771</v>
      </c>
      <c r="J100" s="0" t="n">
        <v>-0.31</v>
      </c>
      <c r="K100" s="0" t="n">
        <v>-0.23</v>
      </c>
    </row>
    <row r="101" customFormat="false" ht="15" hidden="false" customHeight="false" outlineLevel="0" collapsed="false">
      <c r="A101" s="1" t="n">
        <v>0.443819444444445</v>
      </c>
      <c r="B101" s="0" t="n">
        <v>0.4</v>
      </c>
      <c r="C101" s="0" t="n">
        <f aca="false">B101/100</f>
        <v>0.004</v>
      </c>
      <c r="D101" s="0" t="n">
        <v>0.062617</v>
      </c>
      <c r="E101" s="0" t="n">
        <v>233.640468</v>
      </c>
      <c r="G101" s="0" t="n">
        <v>-0.001519</v>
      </c>
      <c r="J101" s="0" t="n">
        <v>-0.16</v>
      </c>
      <c r="K101" s="0" t="n">
        <v>-0.236</v>
      </c>
    </row>
    <row r="102" customFormat="false" ht="15" hidden="false" customHeight="false" outlineLevel="0" collapsed="false">
      <c r="A102" s="1" t="n">
        <v>0.443819444444445</v>
      </c>
      <c r="B102" s="0" t="n">
        <v>0.24</v>
      </c>
      <c r="C102" s="0" t="n">
        <f aca="false">B102/100</f>
        <v>0.0024</v>
      </c>
      <c r="D102" s="0" t="n">
        <v>0.2418</v>
      </c>
      <c r="E102" s="0" t="n">
        <v>235.253113</v>
      </c>
      <c r="G102" s="0" t="n">
        <v>0.000126</v>
      </c>
      <c r="J102" s="0" t="n">
        <v>-0.12</v>
      </c>
      <c r="K102" s="0" t="n">
        <v>-0.102</v>
      </c>
    </row>
    <row r="103" customFormat="false" ht="15" hidden="false" customHeight="false" outlineLevel="0" collapsed="false">
      <c r="A103" s="1" t="n">
        <v>0.443819444444445</v>
      </c>
      <c r="B103" s="0" t="n">
        <v>0.12</v>
      </c>
      <c r="C103" s="0" t="n">
        <f aca="false">B103/100</f>
        <v>0.0012</v>
      </c>
      <c r="D103" s="0" t="n">
        <v>-0.065371</v>
      </c>
      <c r="E103" s="0" t="n">
        <v>216.976467</v>
      </c>
      <c r="G103" s="0" t="n">
        <v>0.000126</v>
      </c>
      <c r="J103" s="0" t="n">
        <v>-0.11</v>
      </c>
      <c r="K103" s="0" t="n">
        <v>0.4</v>
      </c>
    </row>
    <row r="104" customFormat="false" ht="15" hidden="false" customHeight="false" outlineLevel="0" collapsed="false">
      <c r="A104" s="1" t="n">
        <v>0.443819444444445</v>
      </c>
      <c r="B104" s="0" t="n">
        <v>0.01</v>
      </c>
      <c r="C104" s="0" t="n">
        <f aca="false">B104/100</f>
        <v>0.0001</v>
      </c>
      <c r="D104" s="0" t="n">
        <v>61.522422</v>
      </c>
      <c r="E104" s="0" t="n">
        <v>93.033047</v>
      </c>
      <c r="G104" s="0" t="n">
        <v>0.000126</v>
      </c>
      <c r="J104" s="0" t="n">
        <v>0.19</v>
      </c>
      <c r="K104" s="0" t="n">
        <v>1.692</v>
      </c>
    </row>
    <row r="105" customFormat="false" ht="15" hidden="false" customHeight="false" outlineLevel="0" collapsed="false">
      <c r="A105" s="1" t="n">
        <v>0.443819444444445</v>
      </c>
      <c r="B105" s="0" t="n">
        <v>0.2</v>
      </c>
      <c r="C105" s="0" t="n">
        <f aca="false">B105/100</f>
        <v>0.002</v>
      </c>
      <c r="D105" s="0" t="n">
        <v>186.592171</v>
      </c>
      <c r="E105" s="0" t="n">
        <v>-0.833298</v>
      </c>
      <c r="G105" s="0" t="n">
        <v>1.125297</v>
      </c>
      <c r="J105" s="0" t="n">
        <v>2.2</v>
      </c>
      <c r="K105" s="0" t="n">
        <v>2.484</v>
      </c>
    </row>
    <row r="106" customFormat="false" ht="15" hidden="false" customHeight="false" outlineLevel="0" collapsed="false">
      <c r="A106" s="1" t="n">
        <v>0.443819444444445</v>
      </c>
      <c r="B106" s="0" t="n">
        <v>2.4</v>
      </c>
      <c r="C106" s="0" t="n">
        <f aca="false">B106/100</f>
        <v>0.024</v>
      </c>
      <c r="D106" s="0" t="n">
        <v>198.085474</v>
      </c>
      <c r="E106" s="0" t="n">
        <v>-1.294055</v>
      </c>
      <c r="G106" s="0" t="n">
        <v>5.300274</v>
      </c>
      <c r="J106" s="0" t="n">
        <v>6.3</v>
      </c>
      <c r="K106" s="0" t="n">
        <v>3.322</v>
      </c>
    </row>
    <row r="107" customFormat="false" ht="15" hidden="false" customHeight="false" outlineLevel="0" collapsed="false">
      <c r="A107" s="1" t="n">
        <v>0.443819444444445</v>
      </c>
      <c r="B107" s="0" t="n">
        <v>8.7</v>
      </c>
      <c r="C107" s="0" t="n">
        <f aca="false">B107/100</f>
        <v>0.087</v>
      </c>
      <c r="D107" s="0" t="n">
        <v>186.18261</v>
      </c>
      <c r="E107" s="0" t="n">
        <v>-1.524433</v>
      </c>
      <c r="G107" s="0" t="n">
        <v>7.797364</v>
      </c>
      <c r="J107" s="0" t="n">
        <v>3.84</v>
      </c>
      <c r="K107" s="0" t="n">
        <v>3.984</v>
      </c>
    </row>
    <row r="108" customFormat="false" ht="15" hidden="false" customHeight="false" outlineLevel="0" collapsed="false">
      <c r="A108" s="1" t="n">
        <v>0.443819444444445</v>
      </c>
      <c r="B108" s="0" t="n">
        <v>12.54</v>
      </c>
      <c r="C108" s="0" t="n">
        <f aca="false">B108/100</f>
        <v>0.1254</v>
      </c>
      <c r="D108" s="0" t="n">
        <v>181.319074</v>
      </c>
      <c r="E108" s="0" t="n">
        <v>-1.319652</v>
      </c>
      <c r="G108" s="0" t="n">
        <v>8.792581</v>
      </c>
      <c r="J108" s="0" t="n">
        <v>4.08</v>
      </c>
      <c r="K108" s="0" t="n">
        <v>4.798</v>
      </c>
    </row>
    <row r="109" customFormat="false" ht="15" hidden="false" customHeight="false" outlineLevel="0" collapsed="false">
      <c r="A109" s="1" t="n">
        <v>0.443819444444445</v>
      </c>
      <c r="B109" s="0" t="n">
        <v>16.62</v>
      </c>
      <c r="C109" s="0" t="n">
        <f aca="false">B109/100</f>
        <v>0.1662</v>
      </c>
      <c r="D109" s="0" t="n">
        <v>178.477744</v>
      </c>
      <c r="E109" s="0" t="n">
        <v>-1.422043</v>
      </c>
      <c r="G109" s="0" t="n">
        <v>9.430836</v>
      </c>
      <c r="J109" s="0" t="n">
        <v>3.5</v>
      </c>
      <c r="K109" s="0" t="n">
        <v>4.208</v>
      </c>
    </row>
    <row r="110" customFormat="false" ht="15" hidden="false" customHeight="false" outlineLevel="0" collapsed="false">
      <c r="A110" s="1" t="n">
        <v>0.443819444444445</v>
      </c>
      <c r="B110" s="0" t="n">
        <v>20.12</v>
      </c>
      <c r="C110" s="0" t="n">
        <f aca="false">B110/100</f>
        <v>0.2012</v>
      </c>
      <c r="D110" s="0" t="n">
        <v>176.250757</v>
      </c>
      <c r="E110" s="0" t="n">
        <v>-1.34525</v>
      </c>
      <c r="G110" s="0" t="n">
        <v>10.304324</v>
      </c>
      <c r="J110" s="0" t="n">
        <v>6.27</v>
      </c>
      <c r="K110" s="0" t="n">
        <v>5.06</v>
      </c>
    </row>
    <row r="111" customFormat="false" ht="15" hidden="false" customHeight="false" outlineLevel="0" collapsed="false">
      <c r="A111" s="1" t="n">
        <v>0.443819444444445</v>
      </c>
      <c r="B111" s="0" t="n">
        <v>26.39</v>
      </c>
      <c r="C111" s="0" t="n">
        <f aca="false">B111/100</f>
        <v>0.2639</v>
      </c>
      <c r="D111" s="0" t="n">
        <v>172.974269</v>
      </c>
      <c r="E111" s="0" t="n">
        <v>-1.422043</v>
      </c>
      <c r="G111" s="0" t="n">
        <v>10.511592</v>
      </c>
      <c r="J111" s="0" t="n">
        <v>3.35</v>
      </c>
      <c r="K111" s="0" t="n">
        <v>4.822</v>
      </c>
    </row>
    <row r="112" customFormat="false" ht="15" hidden="false" customHeight="false" outlineLevel="0" collapsed="false">
      <c r="A112" s="1" t="n">
        <v>0.443819444444445</v>
      </c>
      <c r="B112" s="0" t="n">
        <v>29.74</v>
      </c>
      <c r="C112" s="0" t="n">
        <f aca="false">B112/100</f>
        <v>0.2974</v>
      </c>
      <c r="D112" s="0" t="n">
        <v>173.409427</v>
      </c>
      <c r="E112" s="0" t="n">
        <v>-1.422043</v>
      </c>
      <c r="G112" s="0" t="n">
        <v>9.970391</v>
      </c>
      <c r="J112" s="0" t="n">
        <v>8.10000000000001</v>
      </c>
      <c r="K112" s="0" t="n">
        <v>5.036</v>
      </c>
    </row>
    <row r="113" customFormat="false" ht="15" hidden="false" customHeight="false" outlineLevel="0" collapsed="false">
      <c r="A113" s="1" t="n">
        <v>0.443819444444445</v>
      </c>
      <c r="B113" s="0" t="n">
        <v>37.84</v>
      </c>
      <c r="C113" s="0" t="n">
        <f aca="false">B113/100</f>
        <v>0.3784</v>
      </c>
      <c r="D113" s="0" t="n">
        <v>175.303647</v>
      </c>
      <c r="E113" s="0" t="n">
        <v>-1.626824</v>
      </c>
      <c r="G113" s="0" t="n">
        <v>9.57724</v>
      </c>
      <c r="J113" s="0" t="n">
        <v>2.88999999999999</v>
      </c>
      <c r="K113" s="0" t="n">
        <v>4.294</v>
      </c>
    </row>
    <row r="114" customFormat="false" ht="15" hidden="false" customHeight="false" outlineLevel="0" collapsed="false">
      <c r="A114" s="1" t="n">
        <v>0.443819444444445</v>
      </c>
      <c r="B114" s="0" t="n">
        <v>40.73</v>
      </c>
      <c r="C114" s="0" t="n">
        <f aca="false">B114/100</f>
        <v>0.4073</v>
      </c>
      <c r="D114" s="0" t="n">
        <v>176.173964</v>
      </c>
      <c r="E114" s="0" t="n">
        <v>-1.294055</v>
      </c>
      <c r="G114" s="0" t="n">
        <v>9.045909</v>
      </c>
      <c r="J114" s="0" t="n">
        <v>4.57</v>
      </c>
      <c r="K114" s="0" t="n">
        <v>4.82</v>
      </c>
    </row>
    <row r="115" customFormat="false" ht="15" hidden="false" customHeight="false" outlineLevel="0" collapsed="false">
      <c r="A115" s="1" t="n">
        <v>0.443819444444445</v>
      </c>
      <c r="B115" s="0" t="n">
        <v>45.3</v>
      </c>
      <c r="C115" s="0" t="n">
        <f aca="false">B115/100</f>
        <v>0.453</v>
      </c>
      <c r="D115" s="0" t="n">
        <v>176.73711</v>
      </c>
      <c r="E115" s="0" t="n">
        <v>-1.294055</v>
      </c>
      <c r="G115" s="0" t="n">
        <v>9.277852</v>
      </c>
      <c r="J115" s="0" t="n">
        <v>2.56</v>
      </c>
      <c r="K115" s="0" t="n">
        <v>3.528</v>
      </c>
    </row>
    <row r="116" customFormat="false" ht="15" hidden="false" customHeight="false" outlineLevel="0" collapsed="false">
      <c r="A116" s="1" t="n">
        <v>0.443819444444445</v>
      </c>
      <c r="B116" s="0" t="n">
        <v>47.86</v>
      </c>
      <c r="C116" s="0" t="n">
        <f aca="false">B116/100</f>
        <v>0.4786</v>
      </c>
      <c r="D116" s="0" t="n">
        <v>175.380439</v>
      </c>
      <c r="E116" s="0" t="n">
        <v>-1.473238</v>
      </c>
      <c r="G116" s="0" t="n">
        <v>10.11515</v>
      </c>
      <c r="J116" s="0" t="n">
        <v>5.98</v>
      </c>
      <c r="K116" s="0" t="n">
        <v>3.104</v>
      </c>
    </row>
    <row r="117" customFormat="false" ht="15" hidden="false" customHeight="false" outlineLevel="0" collapsed="false">
      <c r="A117" s="1" t="n">
        <v>0.443819444444445</v>
      </c>
      <c r="B117" s="0" t="n">
        <v>53.84</v>
      </c>
      <c r="C117" s="0" t="n">
        <f aca="false">B117/100</f>
        <v>0.5384</v>
      </c>
      <c r="D117" s="0" t="n">
        <v>176.045976</v>
      </c>
      <c r="E117" s="0" t="n">
        <v>-1.44764</v>
      </c>
      <c r="G117" s="0" t="n">
        <v>5.556892</v>
      </c>
      <c r="J117" s="0" t="n">
        <v>1.63999999999999</v>
      </c>
      <c r="K117" s="0" t="n">
        <v>2.252</v>
      </c>
    </row>
    <row r="118" customFormat="false" ht="15" hidden="false" customHeight="false" outlineLevel="0" collapsed="false">
      <c r="A118" s="1" t="n">
        <v>0.443819444444445</v>
      </c>
      <c r="B118" s="0" t="n">
        <v>55.48</v>
      </c>
      <c r="C118" s="0" t="n">
        <f aca="false">B118/100</f>
        <v>0.5548</v>
      </c>
      <c r="D118" s="0" t="n">
        <v>182.778135</v>
      </c>
      <c r="E118" s="0" t="n">
        <v>-1.729214</v>
      </c>
      <c r="G118" s="0" t="n">
        <v>1.730652</v>
      </c>
      <c r="J118" s="0" t="n">
        <v>0.770000000000003</v>
      </c>
      <c r="K118" s="0" t="n">
        <v>1.816</v>
      </c>
    </row>
    <row r="119" customFormat="false" ht="15" hidden="false" customHeight="false" outlineLevel="0" collapsed="false">
      <c r="A119" s="1" t="n">
        <v>0.443819444444445</v>
      </c>
      <c r="B119" s="0" t="n">
        <v>56.25</v>
      </c>
      <c r="C119" s="0" t="n">
        <f aca="false">B119/100</f>
        <v>0.5625</v>
      </c>
      <c r="D119" s="0" t="n">
        <v>197.957486</v>
      </c>
      <c r="E119" s="0" t="n">
        <v>-1.652421</v>
      </c>
      <c r="G119" s="0" t="n">
        <v>0.589031</v>
      </c>
      <c r="J119" s="0" t="n">
        <v>0.310000000000002</v>
      </c>
      <c r="K119" s="0" t="n">
        <v>0.808</v>
      </c>
    </row>
    <row r="120" customFormat="false" ht="15" hidden="false" customHeight="false" outlineLevel="0" collapsed="false">
      <c r="A120" s="1" t="n">
        <v>0.443819444444445</v>
      </c>
      <c r="B120" s="0" t="n">
        <v>56.56</v>
      </c>
      <c r="C120" s="0" t="n">
        <f aca="false">B120/100</f>
        <v>0.5656</v>
      </c>
      <c r="D120" s="0" t="n">
        <v>204.971216</v>
      </c>
      <c r="E120" s="0" t="n">
        <v>0.03702</v>
      </c>
      <c r="G120" s="0" t="n">
        <v>0.353798</v>
      </c>
      <c r="J120" s="0" t="n">
        <v>0.379999999999995</v>
      </c>
      <c r="K120" s="0" t="n">
        <v>0.540000000000001</v>
      </c>
    </row>
    <row r="121" customFormat="false" ht="15" hidden="false" customHeight="false" outlineLevel="0" collapsed="false">
      <c r="A121" s="1" t="n">
        <v>0.443819444444445</v>
      </c>
      <c r="B121" s="0" t="n">
        <v>56.94</v>
      </c>
      <c r="C121" s="0" t="n">
        <f aca="false">B121/100</f>
        <v>0.5694</v>
      </c>
      <c r="D121" s="0" t="n">
        <v>212.34331</v>
      </c>
      <c r="E121" s="0" t="n">
        <v>-0.756506</v>
      </c>
      <c r="G121" s="0" t="n">
        <v>0.125145</v>
      </c>
      <c r="J121" s="0" t="n">
        <v>0.940000000000005</v>
      </c>
      <c r="K121" s="0" t="n">
        <v>0.408</v>
      </c>
    </row>
    <row r="122" customFormat="false" ht="15" hidden="false" customHeight="false" outlineLevel="0" collapsed="false">
      <c r="A122" s="1" t="n">
        <v>0.443819444444445</v>
      </c>
      <c r="B122" s="0" t="n">
        <v>57.88</v>
      </c>
      <c r="C122" s="0" t="n">
        <f aca="false">B122/100</f>
        <v>0.5788</v>
      </c>
      <c r="D122" s="0" t="n">
        <v>223.862207</v>
      </c>
      <c r="E122" s="0" t="n">
        <v>-1.012481</v>
      </c>
      <c r="G122" s="0" t="n">
        <v>0.014931</v>
      </c>
      <c r="J122" s="0" t="n">
        <v>0.299999999999997</v>
      </c>
      <c r="K122" s="0" t="n">
        <v>0.236</v>
      </c>
    </row>
    <row r="123" customFormat="false" ht="15" hidden="false" customHeight="false" outlineLevel="0" collapsed="false">
      <c r="A123" s="1" t="n">
        <v>0.443819444444445</v>
      </c>
      <c r="B123" s="0" t="n">
        <v>58.18</v>
      </c>
      <c r="C123" s="0" t="n">
        <f aca="false">B123/100</f>
        <v>0.5818</v>
      </c>
      <c r="D123" s="0" t="n">
        <v>227.829826</v>
      </c>
      <c r="E123" s="0" t="n">
        <v>-1.217262</v>
      </c>
      <c r="G123" s="0" t="n">
        <v>-0.001519</v>
      </c>
      <c r="J123" s="0" t="n">
        <v>0.109999999999999</v>
      </c>
      <c r="K123" s="0" t="n">
        <v>-0.73</v>
      </c>
    </row>
    <row r="124" customFormat="false" ht="15" hidden="false" customHeight="false" outlineLevel="0" collapsed="false">
      <c r="A124" s="1" t="n">
        <v>0.443819444444445</v>
      </c>
      <c r="B124" s="0" t="n">
        <v>58.29</v>
      </c>
      <c r="C124" s="0" t="n">
        <f aca="false">B124/100</f>
        <v>0.5829</v>
      </c>
      <c r="D124" s="0" t="n">
        <v>138.64793</v>
      </c>
      <c r="E124" s="0" t="n">
        <v>159.151583</v>
      </c>
      <c r="G124" s="0" t="n">
        <v>-0.001519</v>
      </c>
      <c r="J124" s="0" t="n">
        <v>-0.549999999999997</v>
      </c>
      <c r="K124" s="0" t="n">
        <v>-1.35</v>
      </c>
    </row>
    <row r="125" customFormat="false" ht="15" hidden="false" customHeight="false" outlineLevel="0" collapsed="false">
      <c r="A125" s="1" t="n">
        <v>0.443819444444445</v>
      </c>
      <c r="B125" s="0" t="n">
        <v>57.74</v>
      </c>
      <c r="C125" s="0" t="n">
        <f aca="false">B125/100</f>
        <v>0.5774</v>
      </c>
      <c r="D125" s="0" t="n">
        <v>-2.676325</v>
      </c>
      <c r="E125" s="0" t="n">
        <v>204.075301</v>
      </c>
      <c r="G125" s="0" t="n">
        <v>2.854179</v>
      </c>
      <c r="J125" s="0" t="n">
        <v>-4.45</v>
      </c>
      <c r="K125" s="0" t="n">
        <v>-2.152</v>
      </c>
    </row>
    <row r="126" customFormat="false" ht="15" hidden="false" customHeight="false" outlineLevel="0" collapsed="false">
      <c r="A126" s="1" t="n">
        <v>0.443819444444445</v>
      </c>
      <c r="B126" s="0" t="n">
        <v>53.29</v>
      </c>
      <c r="C126" s="0" t="n">
        <f aca="false">B126/100</f>
        <v>0.5329</v>
      </c>
      <c r="D126" s="0" t="n">
        <v>-0.218956</v>
      </c>
      <c r="E126" s="0" t="n">
        <v>192.556402</v>
      </c>
      <c r="G126" s="0" t="n">
        <v>7.532521</v>
      </c>
      <c r="J126" s="0" t="n">
        <v>-2.16</v>
      </c>
      <c r="K126" s="0" t="n">
        <v>-2.754</v>
      </c>
    </row>
    <row r="127" customFormat="false" ht="15" hidden="false" customHeight="false" outlineLevel="0" collapsed="false">
      <c r="A127" s="1" t="n">
        <v>0.443819444444445</v>
      </c>
      <c r="B127" s="0" t="n">
        <v>51.13</v>
      </c>
      <c r="C127" s="0" t="n">
        <f aca="false">B127/100</f>
        <v>0.5113</v>
      </c>
      <c r="D127" s="0" t="n">
        <v>-0.321347</v>
      </c>
      <c r="E127" s="0" t="n">
        <v>183.98122</v>
      </c>
      <c r="G127" s="0" t="n">
        <v>9.124868</v>
      </c>
      <c r="J127" s="0" t="n">
        <v>-3.71</v>
      </c>
      <c r="K127" s="0" t="n">
        <v>-3.256</v>
      </c>
    </row>
    <row r="128" customFormat="false" ht="15" hidden="false" customHeight="false" outlineLevel="0" collapsed="false">
      <c r="A128" s="1" t="n">
        <v>0.443819444444445</v>
      </c>
      <c r="B128" s="0" t="n">
        <v>47.42</v>
      </c>
      <c r="C128" s="0" t="n">
        <f aca="false">B128/100</f>
        <v>0.4742</v>
      </c>
      <c r="D128" s="0" t="n">
        <v>-0.295749</v>
      </c>
      <c r="E128" s="0" t="n">
        <v>178.272964</v>
      </c>
      <c r="G128" s="0" t="n">
        <v>9.519665</v>
      </c>
      <c r="J128" s="0" t="n">
        <v>-2.9</v>
      </c>
      <c r="K128" s="0" t="n">
        <v>-4.712</v>
      </c>
    </row>
    <row r="129" customFormat="false" ht="15" hidden="false" customHeight="false" outlineLevel="0" collapsed="false">
      <c r="A129" s="1" t="n">
        <v>0.443819444444445</v>
      </c>
      <c r="B129" s="0" t="n">
        <v>44.52</v>
      </c>
      <c r="C129" s="0" t="n">
        <f aca="false">B129/100</f>
        <v>0.4452</v>
      </c>
      <c r="D129" s="0" t="n">
        <v>-0.218956</v>
      </c>
      <c r="E129" s="0" t="n">
        <v>175.841196</v>
      </c>
      <c r="G129" s="0" t="n">
        <v>8.945565</v>
      </c>
      <c r="J129" s="0" t="n">
        <v>-3.06</v>
      </c>
      <c r="K129" s="0" t="n">
        <v>-4.738</v>
      </c>
    </row>
    <row r="130" customFormat="false" ht="15" hidden="false" customHeight="false" outlineLevel="0" collapsed="false">
      <c r="A130" s="1" t="n">
        <v>0.443819444444445</v>
      </c>
      <c r="B130" s="0" t="n">
        <v>41.46</v>
      </c>
      <c r="C130" s="0" t="n">
        <f aca="false">B130/100</f>
        <v>0.4146</v>
      </c>
      <c r="D130" s="0" t="n">
        <v>-0.321347</v>
      </c>
      <c r="E130" s="0" t="n">
        <v>173.332634</v>
      </c>
      <c r="G130" s="0" t="n">
        <v>8.848511</v>
      </c>
      <c r="J130" s="0" t="n">
        <v>-11.73</v>
      </c>
      <c r="K130" s="0" t="n">
        <v>-4.738</v>
      </c>
    </row>
    <row r="131" customFormat="false" ht="15" hidden="false" customHeight="false" outlineLevel="0" collapsed="false">
      <c r="A131" s="1" t="n">
        <v>0.443819444444445</v>
      </c>
      <c r="B131" s="0" t="n">
        <v>29.73</v>
      </c>
      <c r="C131" s="0" t="n">
        <f aca="false">B131/100</f>
        <v>0.2973</v>
      </c>
      <c r="D131" s="0" t="n">
        <v>-0.218956</v>
      </c>
      <c r="E131" s="0" t="n">
        <v>171.361622</v>
      </c>
      <c r="G131" s="0" t="n">
        <v>9.295947</v>
      </c>
      <c r="J131" s="0" t="n">
        <v>-2.29</v>
      </c>
      <c r="K131" s="0" t="n">
        <v>-4.696</v>
      </c>
    </row>
    <row r="132" customFormat="false" ht="15" hidden="false" customHeight="false" outlineLevel="0" collapsed="false">
      <c r="A132" s="1" t="n">
        <v>0.443819444444445</v>
      </c>
      <c r="B132" s="0" t="n">
        <v>27.44</v>
      </c>
      <c r="C132" s="0" t="n">
        <f aca="false">B132/100</f>
        <v>0.2744</v>
      </c>
      <c r="D132" s="0" t="n">
        <v>-0.090968</v>
      </c>
      <c r="E132" s="0" t="n">
        <v>170.619293</v>
      </c>
      <c r="G132" s="0" t="n">
        <v>9.807538</v>
      </c>
      <c r="J132" s="0" t="n">
        <v>-3.71</v>
      </c>
      <c r="K132" s="0" t="n">
        <v>-5.622</v>
      </c>
    </row>
    <row r="133" customFormat="false" ht="15" hidden="false" customHeight="false" outlineLevel="0" collapsed="false">
      <c r="A133" s="1" t="n">
        <v>0.443819444444445</v>
      </c>
      <c r="B133" s="0" t="n">
        <v>23.73</v>
      </c>
      <c r="C133" s="0" t="n">
        <f aca="false">B133/100</f>
        <v>0.2373</v>
      </c>
      <c r="D133" s="0" t="n">
        <v>-0.090968</v>
      </c>
      <c r="E133" s="0" t="n">
        <v>170.286524</v>
      </c>
      <c r="G133" s="0" t="n">
        <v>9.465381</v>
      </c>
      <c r="J133" s="0" t="n">
        <v>-2.69</v>
      </c>
      <c r="K133" s="0" t="n">
        <v>-4.434</v>
      </c>
    </row>
    <row r="134" customFormat="false" ht="15" hidden="false" customHeight="false" outlineLevel="0" collapsed="false">
      <c r="A134" s="1" t="n">
        <v>0.443819444444445</v>
      </c>
      <c r="B134" s="0" t="n">
        <v>21.04</v>
      </c>
      <c r="C134" s="0" t="n">
        <f aca="false">B134/100</f>
        <v>0.2104</v>
      </c>
      <c r="D134" s="0" t="n">
        <v>-0.218956</v>
      </c>
      <c r="E134" s="0" t="n">
        <v>170.081744</v>
      </c>
      <c r="G134" s="0" t="n">
        <v>8.455359</v>
      </c>
      <c r="J134" s="0" t="n">
        <v>-7.69</v>
      </c>
      <c r="K134" s="0" t="n">
        <v>-4.584</v>
      </c>
    </row>
    <row r="135" customFormat="false" ht="15" hidden="false" customHeight="false" outlineLevel="0" collapsed="false">
      <c r="A135" s="1" t="n">
        <v>0.443819444444445</v>
      </c>
      <c r="B135" s="0" t="n">
        <v>13.35</v>
      </c>
      <c r="C135" s="0" t="n">
        <f aca="false">B135/100</f>
        <v>0.1335</v>
      </c>
      <c r="D135" s="0" t="n">
        <v>-0.270151</v>
      </c>
      <c r="E135" s="0" t="n">
        <v>170.670488</v>
      </c>
      <c r="G135" s="0" t="n">
        <v>8.570508</v>
      </c>
      <c r="J135" s="0" t="n">
        <v>-5.79</v>
      </c>
      <c r="K135" s="0" t="n">
        <v>-4.036</v>
      </c>
    </row>
    <row r="136" customFormat="false" ht="15" hidden="false" customHeight="false" outlineLevel="0" collapsed="false">
      <c r="A136" s="1" t="n">
        <v>0.443819444444445</v>
      </c>
      <c r="B136" s="0" t="n">
        <v>7.56</v>
      </c>
      <c r="C136" s="0" t="n">
        <f aca="false">B136/100</f>
        <v>0.0756</v>
      </c>
      <c r="D136" s="0" t="n">
        <v>-0.193359</v>
      </c>
      <c r="E136" s="0" t="n">
        <v>170.721683</v>
      </c>
      <c r="G136" s="0" t="n">
        <v>9.085389</v>
      </c>
      <c r="J136" s="0" t="n">
        <v>-3.04</v>
      </c>
      <c r="K136" s="0" t="n">
        <v>-3.634</v>
      </c>
    </row>
    <row r="137" customFormat="false" ht="15" hidden="false" customHeight="false" outlineLevel="0" collapsed="false">
      <c r="A137" s="1" t="n">
        <v>0.443819444444445</v>
      </c>
      <c r="B137" s="0" t="n">
        <v>4.52</v>
      </c>
      <c r="C137" s="0" t="n">
        <f aca="false">B137/100</f>
        <v>0.0452</v>
      </c>
      <c r="D137" s="0" t="n">
        <v>-0.423737</v>
      </c>
      <c r="E137" s="0" t="n">
        <v>173.153451</v>
      </c>
      <c r="G137" s="0" t="n">
        <v>4.984437</v>
      </c>
      <c r="J137" s="0" t="n">
        <v>-0.97</v>
      </c>
      <c r="K137" s="0" t="n">
        <v>-2.188</v>
      </c>
    </row>
    <row r="138" customFormat="false" ht="15" hidden="false" customHeight="false" outlineLevel="0" collapsed="false">
      <c r="A138" s="1" t="n">
        <v>0.443819444444445</v>
      </c>
      <c r="B138" s="0" t="n">
        <v>3.55</v>
      </c>
      <c r="C138" s="0" t="n">
        <f aca="false">B138/100</f>
        <v>0.0355</v>
      </c>
      <c r="D138" s="0" t="n">
        <v>0.165008</v>
      </c>
      <c r="E138" s="0" t="n">
        <v>185.491476</v>
      </c>
      <c r="G138" s="0" t="n">
        <v>0.922964</v>
      </c>
      <c r="J138" s="0" t="n">
        <v>-0.68</v>
      </c>
      <c r="K138" s="0" t="n">
        <v>-1.068</v>
      </c>
    </row>
    <row r="139" customFormat="false" ht="15" hidden="false" customHeight="false" outlineLevel="0" collapsed="false">
      <c r="A139" s="1" t="n">
        <v>0.443819444444445</v>
      </c>
      <c r="B139" s="0" t="n">
        <v>2.87</v>
      </c>
      <c r="C139" s="0" t="n">
        <f aca="false">B139/100</f>
        <v>0.0287</v>
      </c>
      <c r="D139" s="0" t="n">
        <v>-0.193359</v>
      </c>
      <c r="E139" s="0" t="n">
        <v>193.298731</v>
      </c>
      <c r="G139" s="0" t="n">
        <v>0.510072</v>
      </c>
      <c r="J139" s="0" t="n">
        <v>-0.46</v>
      </c>
      <c r="K139" s="0" t="n">
        <v>-0.53</v>
      </c>
    </row>
    <row r="140" customFormat="false" ht="15" hidden="false" customHeight="false" outlineLevel="0" collapsed="false">
      <c r="A140" s="1" t="n">
        <v>0.443819444444445</v>
      </c>
      <c r="B140" s="0" t="n">
        <v>2.41</v>
      </c>
      <c r="C140" s="0" t="n">
        <f aca="false">B140/100</f>
        <v>0.0241</v>
      </c>
      <c r="D140" s="0" t="n">
        <v>1.060923</v>
      </c>
      <c r="E140" s="0" t="n">
        <v>201.05479</v>
      </c>
      <c r="G140" s="0" t="n">
        <v>0.271549</v>
      </c>
      <c r="J140" s="0" t="n">
        <v>-0.19</v>
      </c>
      <c r="K140" s="0" t="n">
        <v>-0.386</v>
      </c>
    </row>
    <row r="141" customFormat="false" ht="15" hidden="false" customHeight="false" outlineLevel="0" collapsed="false">
      <c r="A141" s="1" t="n">
        <v>0.443819444444445</v>
      </c>
      <c r="B141" s="0" t="n">
        <v>2.22</v>
      </c>
      <c r="C141" s="0" t="n">
        <f aca="false">B141/100</f>
        <v>0.0222</v>
      </c>
      <c r="D141" s="0" t="n">
        <v>0.804947</v>
      </c>
      <c r="E141" s="0" t="n">
        <v>208.426885</v>
      </c>
      <c r="G141" s="0" t="n">
        <v>0.108695</v>
      </c>
      <c r="J141" s="0" t="n">
        <v>-0.35</v>
      </c>
      <c r="K141" s="0" t="n">
        <v>-0.32</v>
      </c>
    </row>
    <row r="142" customFormat="false" ht="15" hidden="false" customHeight="false" outlineLevel="0" collapsed="false">
      <c r="A142" s="1" t="n">
        <v>0.443819444444445</v>
      </c>
      <c r="B142" s="0" t="n">
        <v>1.87</v>
      </c>
      <c r="C142" s="0" t="n">
        <f aca="false">B142/100</f>
        <v>0.0187</v>
      </c>
      <c r="D142" s="0" t="n">
        <v>0.574569</v>
      </c>
      <c r="E142" s="0" t="n">
        <v>214.109541</v>
      </c>
      <c r="G142" s="0" t="n">
        <v>0.261679</v>
      </c>
      <c r="J142" s="0" t="n">
        <v>-0.25</v>
      </c>
      <c r="K142" s="0" t="n">
        <v>-0.29</v>
      </c>
    </row>
    <row r="143" customFormat="false" ht="15" hidden="false" customHeight="false" outlineLevel="0" collapsed="false">
      <c r="A143" s="1" t="n">
        <v>0.443819444444445</v>
      </c>
      <c r="B143" s="0" t="n">
        <v>1.62</v>
      </c>
      <c r="C143" s="0" t="n">
        <f aca="false">B143/100</f>
        <v>0.0162</v>
      </c>
      <c r="D143" s="0" t="n">
        <v>0.267398</v>
      </c>
      <c r="E143" s="0" t="n">
        <v>219.02427</v>
      </c>
      <c r="G143" s="0" t="n">
        <v>0.001771</v>
      </c>
      <c r="J143" s="0" t="n">
        <v>-0.35</v>
      </c>
      <c r="K143" s="0" t="n">
        <v>-0.3</v>
      </c>
    </row>
    <row r="144" customFormat="false" ht="15" hidden="false" customHeight="false" outlineLevel="0" collapsed="false">
      <c r="A144" s="1" t="n">
        <v>0.443819444444445</v>
      </c>
      <c r="B144" s="0" t="n">
        <v>1.27</v>
      </c>
      <c r="C144" s="0" t="n">
        <f aca="false">B144/100</f>
        <v>0.0127</v>
      </c>
      <c r="D144" s="0" t="n">
        <v>0.548971</v>
      </c>
      <c r="E144" s="0" t="n">
        <v>226.191583</v>
      </c>
      <c r="G144" s="0" t="n">
        <v>0.003416</v>
      </c>
      <c r="J144" s="0" t="n">
        <v>-0.31</v>
      </c>
      <c r="K144" s="0" t="n">
        <v>-0.28</v>
      </c>
    </row>
    <row r="145" customFormat="false" ht="15" hidden="false" customHeight="false" outlineLevel="0" collapsed="false">
      <c r="A145" s="1" t="n">
        <v>0.443819444444445</v>
      </c>
      <c r="B145" s="0" t="n">
        <v>0.96</v>
      </c>
      <c r="C145" s="0" t="n">
        <f aca="false">B145/100</f>
        <v>0.0096</v>
      </c>
      <c r="D145" s="0" t="n">
        <v>0.318593</v>
      </c>
      <c r="E145" s="0" t="n">
        <v>228.776935</v>
      </c>
      <c r="G145" s="0" t="n">
        <v>0.000126</v>
      </c>
      <c r="J145" s="0" t="n">
        <v>-0.24</v>
      </c>
      <c r="K145" s="0" t="n">
        <v>-0.294</v>
      </c>
    </row>
    <row r="146" customFormat="false" ht="15" hidden="false" customHeight="false" outlineLevel="0" collapsed="false">
      <c r="A146" s="1" t="n">
        <v>0.443819444444445</v>
      </c>
      <c r="B146" s="0" t="n">
        <v>0.72</v>
      </c>
      <c r="C146" s="0" t="n">
        <f aca="false">B146/100</f>
        <v>0.0072</v>
      </c>
      <c r="D146" s="0" t="n">
        <v>0.062617</v>
      </c>
      <c r="E146" s="0" t="n">
        <v>230.543166</v>
      </c>
      <c r="G146" s="0" t="n">
        <v>0.000126</v>
      </c>
      <c r="J146" s="0" t="n">
        <v>-0.25</v>
      </c>
      <c r="K146" s="0" t="n">
        <v>-0.25</v>
      </c>
    </row>
    <row r="147" customFormat="false" ht="15" hidden="false" customHeight="false" outlineLevel="0" collapsed="false">
      <c r="A147" s="1" t="n">
        <v>0.443819444444445</v>
      </c>
      <c r="B147" s="0" t="n">
        <v>0.47</v>
      </c>
      <c r="C147" s="0" t="n">
        <f aca="false">B147/100</f>
        <v>0.0047</v>
      </c>
      <c r="D147" s="0" t="n">
        <v>-0.014176</v>
      </c>
      <c r="E147" s="0" t="n">
        <v>233.3077</v>
      </c>
      <c r="G147" s="0" t="n">
        <v>0.000126</v>
      </c>
      <c r="J147" s="0" t="n">
        <v>-0.32</v>
      </c>
      <c r="K147" s="0" t="n">
        <v>-0.186</v>
      </c>
    </row>
    <row r="148" customFormat="false" ht="15" hidden="false" customHeight="false" outlineLevel="0" collapsed="false">
      <c r="A148" s="1" t="n">
        <v>0.443819444444445</v>
      </c>
      <c r="B148" s="0" t="n">
        <v>0.15</v>
      </c>
      <c r="C148" s="0" t="n">
        <f aca="false">B148/100</f>
        <v>0.0015</v>
      </c>
      <c r="D148" s="0" t="n">
        <v>0.062617</v>
      </c>
      <c r="E148" s="0" t="n">
        <v>232.411786</v>
      </c>
      <c r="G148" s="0" t="n">
        <v>-0.001519</v>
      </c>
      <c r="J148" s="0" t="n">
        <v>-0.13</v>
      </c>
      <c r="K148" s="0" t="n">
        <v>0.754</v>
      </c>
    </row>
    <row r="149" customFormat="false" ht="15" hidden="false" customHeight="false" outlineLevel="0" collapsed="false">
      <c r="A149" s="1" t="n">
        <v>0.443819444444445</v>
      </c>
      <c r="B149" s="0" t="n">
        <v>0.02</v>
      </c>
      <c r="C149" s="0" t="n">
        <f aca="false">B149/100</f>
        <v>0.0002</v>
      </c>
      <c r="D149" s="0" t="n">
        <v>28.552732</v>
      </c>
      <c r="E149" s="0" t="n">
        <v>146.301604</v>
      </c>
      <c r="G149" s="0" t="n">
        <v>0.000126</v>
      </c>
      <c r="J149" s="0" t="n">
        <v>0.01</v>
      </c>
      <c r="K149" s="0" t="n">
        <v>2.11</v>
      </c>
    </row>
    <row r="150" customFormat="false" ht="15" hidden="false" customHeight="false" outlineLevel="0" collapsed="false">
      <c r="A150" s="1" t="n">
        <v>0.443819444444445</v>
      </c>
      <c r="B150" s="0" t="n">
        <v>0.03</v>
      </c>
      <c r="C150" s="0" t="n">
        <f aca="false">B150/100</f>
        <v>0.0003</v>
      </c>
      <c r="D150" s="0" t="n">
        <v>179.834415</v>
      </c>
      <c r="E150" s="0" t="n">
        <v>5.386915</v>
      </c>
      <c r="G150" s="0" t="n">
        <v>0.013286</v>
      </c>
      <c r="J150" s="0" t="n">
        <v>4.46</v>
      </c>
      <c r="K150" s="0" t="n">
        <v>2.964</v>
      </c>
    </row>
    <row r="151" customFormat="false" ht="15" hidden="false" customHeight="false" outlineLevel="0" collapsed="false">
      <c r="A151" s="1" t="n">
        <v>0.443819444444445</v>
      </c>
      <c r="B151" s="0" t="n">
        <v>4.49</v>
      </c>
      <c r="C151" s="0" t="n">
        <f aca="false">B151/100</f>
        <v>0.0449</v>
      </c>
      <c r="D151" s="0" t="n">
        <v>196.728803</v>
      </c>
      <c r="E151" s="0" t="n">
        <v>-1.34525</v>
      </c>
      <c r="G151" s="0" t="n">
        <v>6.408995</v>
      </c>
      <c r="J151" s="0" t="n">
        <v>6.53</v>
      </c>
      <c r="K151" s="0" t="n">
        <v>3.968</v>
      </c>
    </row>
    <row r="152" customFormat="false" ht="15" hidden="false" customHeight="false" outlineLevel="0" collapsed="false">
      <c r="A152" s="1" t="n">
        <v>0.443819444444445</v>
      </c>
      <c r="B152" s="0" t="n">
        <v>11.02</v>
      </c>
      <c r="C152" s="0" t="n">
        <f aca="false">B152/100</f>
        <v>0.1102</v>
      </c>
      <c r="D152" s="0" t="n">
        <v>182.291781</v>
      </c>
      <c r="E152" s="0" t="n">
        <v>-1.294055</v>
      </c>
      <c r="G152" s="0" t="n">
        <v>9.414386</v>
      </c>
      <c r="J152" s="0" t="n">
        <v>3.95</v>
      </c>
      <c r="K152" s="0" t="n">
        <v>4.46</v>
      </c>
    </row>
    <row r="153" customFormat="false" ht="15" hidden="false" customHeight="false" outlineLevel="0" collapsed="false">
      <c r="A153" s="1" t="n">
        <v>0.443819444444445</v>
      </c>
      <c r="B153" s="0" t="n">
        <v>14.97</v>
      </c>
      <c r="C153" s="0" t="n">
        <f aca="false">B153/100</f>
        <v>0.1497</v>
      </c>
      <c r="D153" s="0" t="n">
        <v>178.52894</v>
      </c>
      <c r="E153" s="0" t="n">
        <v>-1.217262</v>
      </c>
      <c r="G153" s="0" t="n">
        <v>10.023031</v>
      </c>
      <c r="J153" s="0" t="n">
        <v>4.89</v>
      </c>
      <c r="K153" s="0" t="n">
        <v>4.27</v>
      </c>
    </row>
    <row r="154" customFormat="false" ht="15" hidden="false" customHeight="false" outlineLevel="0" collapsed="false">
      <c r="A154" s="1" t="n">
        <v>0.443819444444445</v>
      </c>
      <c r="B154" s="0" t="n">
        <v>19.86</v>
      </c>
      <c r="C154" s="0" t="n">
        <f aca="false">B154/100</f>
        <v>0.1986</v>
      </c>
      <c r="D154" s="0" t="n">
        <v>175.866793</v>
      </c>
      <c r="E154" s="0" t="n">
        <v>-1.422043</v>
      </c>
      <c r="G154" s="0" t="n">
        <v>10.508302</v>
      </c>
      <c r="J154" s="0" t="n">
        <v>2.47</v>
      </c>
      <c r="K154" s="0" t="n">
        <v>3.73</v>
      </c>
    </row>
    <row r="155" customFormat="false" ht="15" hidden="false" customHeight="false" outlineLevel="0" collapsed="false">
      <c r="A155" s="1" t="n">
        <v>0.443819444444445</v>
      </c>
      <c r="B155" s="0" t="n">
        <v>22.33</v>
      </c>
      <c r="C155" s="0" t="n">
        <f aca="false">B155/100</f>
        <v>0.2233</v>
      </c>
      <c r="D155" s="0" t="n">
        <v>173.358232</v>
      </c>
      <c r="E155" s="0" t="n">
        <v>-1.422043</v>
      </c>
      <c r="G155" s="0" t="n">
        <v>10.78466</v>
      </c>
      <c r="J155" s="0" t="n">
        <v>3.51</v>
      </c>
      <c r="K155" s="0" t="n">
        <v>3.42</v>
      </c>
    </row>
    <row r="156" customFormat="false" ht="15" hidden="false" customHeight="false" outlineLevel="0" collapsed="false">
      <c r="A156" s="1" t="n">
        <v>0.443819444444445</v>
      </c>
      <c r="B156" s="0" t="n">
        <v>25.84</v>
      </c>
      <c r="C156" s="0" t="n">
        <f aca="false">B156/100</f>
        <v>0.2584</v>
      </c>
      <c r="D156" s="0" t="n">
        <v>171.847976</v>
      </c>
      <c r="E156" s="0" t="n">
        <v>-1.114872</v>
      </c>
      <c r="G156" s="0" t="n">
        <v>10.623451</v>
      </c>
      <c r="J156" s="0" t="n">
        <v>3.83</v>
      </c>
      <c r="K156" s="0" t="n">
        <v>3.03</v>
      </c>
    </row>
    <row r="157" customFormat="false" ht="15" hidden="false" customHeight="false" outlineLevel="0" collapsed="false">
      <c r="A157" s="1" t="n">
        <v>0.443819444444445</v>
      </c>
      <c r="B157" s="0" t="n">
        <v>29.67</v>
      </c>
      <c r="C157" s="0" t="n">
        <f aca="false">B157/100</f>
        <v>0.2967</v>
      </c>
      <c r="D157" s="0" t="n">
        <v>172.027159</v>
      </c>
      <c r="E157" s="0" t="n">
        <v>-1.550031</v>
      </c>
      <c r="G157" s="0" t="n">
        <v>9.225213</v>
      </c>
      <c r="J157" s="0" t="n">
        <v>2.4</v>
      </c>
      <c r="K157" s="0" t="n">
        <v>3.962</v>
      </c>
    </row>
    <row r="158" customFormat="false" ht="15" hidden="false" customHeight="false" outlineLevel="0" collapsed="false">
      <c r="A158" s="1" t="n">
        <v>0.443819444444445</v>
      </c>
      <c r="B158" s="0" t="n">
        <v>32.07</v>
      </c>
      <c r="C158" s="0" t="n">
        <f aca="false">B158/100</f>
        <v>0.3207</v>
      </c>
      <c r="D158" s="0" t="n">
        <v>172.615903</v>
      </c>
      <c r="E158" s="0" t="n">
        <v>-1.524433</v>
      </c>
      <c r="G158" s="0" t="n">
        <v>9.078809</v>
      </c>
      <c r="J158" s="0" t="n">
        <v>2.94</v>
      </c>
      <c r="K158" s="0" t="n">
        <v>4.366</v>
      </c>
    </row>
    <row r="159" customFormat="false" ht="15" hidden="false" customHeight="false" outlineLevel="0" collapsed="false">
      <c r="A159" s="1" t="n">
        <v>0.443819444444445</v>
      </c>
      <c r="B159" s="0" t="n">
        <v>35.01</v>
      </c>
      <c r="C159" s="0" t="n">
        <f aca="false">B159/100</f>
        <v>0.3501</v>
      </c>
      <c r="D159" s="0" t="n">
        <v>174.919683</v>
      </c>
      <c r="E159" s="0" t="n">
        <v>-1.44764</v>
      </c>
      <c r="G159" s="0" t="n">
        <v>9.139673</v>
      </c>
      <c r="J159" s="0" t="n">
        <v>7.13</v>
      </c>
      <c r="K159" s="0" t="n">
        <v>4.264</v>
      </c>
    </row>
    <row r="160" customFormat="false" ht="15" hidden="false" customHeight="false" outlineLevel="0" collapsed="false">
      <c r="A160" s="1" t="n">
        <v>0.443819444444445</v>
      </c>
      <c r="B160" s="0" t="n">
        <v>42.14</v>
      </c>
      <c r="C160" s="0" t="n">
        <f aca="false">B160/100</f>
        <v>0.4214</v>
      </c>
      <c r="D160" s="0" t="n">
        <v>176.429939</v>
      </c>
      <c r="E160" s="0" t="n">
        <v>-1.396445</v>
      </c>
      <c r="G160" s="0" t="n">
        <v>9.58711</v>
      </c>
      <c r="J160" s="0" t="n">
        <v>5.53</v>
      </c>
      <c r="K160" s="0" t="n">
        <v>4.572</v>
      </c>
    </row>
    <row r="161" customFormat="false" ht="15" hidden="false" customHeight="false" outlineLevel="0" collapsed="false">
      <c r="A161" s="1" t="n">
        <v>0.443819444444445</v>
      </c>
      <c r="B161" s="0" t="n">
        <v>47.67</v>
      </c>
      <c r="C161" s="0" t="n">
        <f aca="false">B161/100</f>
        <v>0.4767</v>
      </c>
      <c r="D161" s="0" t="n">
        <v>176.481135</v>
      </c>
      <c r="E161" s="0" t="n">
        <v>-1.34525</v>
      </c>
      <c r="G161" s="0" t="n">
        <v>10.12502</v>
      </c>
      <c r="J161" s="0" t="n">
        <v>3.32</v>
      </c>
      <c r="K161" s="0" t="n">
        <v>4.148</v>
      </c>
    </row>
    <row r="162" customFormat="false" ht="15" hidden="false" customHeight="false" outlineLevel="0" collapsed="false">
      <c r="A162" s="1" t="n">
        <v>0.443819444444445</v>
      </c>
      <c r="B162" s="0" t="n">
        <v>50.99</v>
      </c>
      <c r="C162" s="0" t="n">
        <f aca="false">B162/100</f>
        <v>0.5099</v>
      </c>
      <c r="D162" s="0" t="n">
        <v>175.610817</v>
      </c>
      <c r="E162" s="0" t="n">
        <v>-1.652421</v>
      </c>
      <c r="G162" s="0" t="n">
        <v>11.123527</v>
      </c>
      <c r="J162" s="0" t="n">
        <v>3.94</v>
      </c>
      <c r="K162" s="0" t="n">
        <v>2.812</v>
      </c>
    </row>
    <row r="163" customFormat="false" ht="15" hidden="false" customHeight="false" outlineLevel="0" collapsed="false">
      <c r="A163" s="1" t="n">
        <v>0.443819444444445</v>
      </c>
      <c r="B163" s="0" t="n">
        <v>54.93</v>
      </c>
      <c r="C163" s="0" t="n">
        <f aca="false">B163/100</f>
        <v>0.5493</v>
      </c>
      <c r="D163" s="0" t="n">
        <v>178.477744</v>
      </c>
      <c r="E163" s="0" t="n">
        <v>-1.319652</v>
      </c>
      <c r="G163" s="0" t="n">
        <v>3.796756</v>
      </c>
      <c r="J163" s="0" t="n">
        <v>0.82</v>
      </c>
      <c r="K163" s="0" t="n">
        <v>1.786</v>
      </c>
    </row>
    <row r="164" customFormat="false" ht="15" hidden="false" customHeight="false" outlineLevel="0" collapsed="false">
      <c r="A164" s="1" t="n">
        <v>0.443819444444445</v>
      </c>
      <c r="B164" s="0" t="n">
        <v>55.75</v>
      </c>
      <c r="C164" s="0" t="n">
        <f aca="false">B164/100</f>
        <v>0.5575</v>
      </c>
      <c r="D164" s="0" t="n">
        <v>185.849842</v>
      </c>
      <c r="E164" s="0" t="n">
        <v>-1.396445</v>
      </c>
      <c r="G164" s="0" t="n">
        <v>1.233866</v>
      </c>
      <c r="J164" s="0" t="n">
        <v>0.450000000000003</v>
      </c>
      <c r="K164" s="0" t="n">
        <v>1.168</v>
      </c>
    </row>
    <row r="165" customFormat="false" ht="15" hidden="false" customHeight="false" outlineLevel="0" collapsed="false">
      <c r="A165" s="1" t="n">
        <v>0.443819444444445</v>
      </c>
      <c r="B165" s="0" t="n">
        <v>56.2</v>
      </c>
      <c r="C165" s="0" t="n">
        <f aca="false">B165/100</f>
        <v>0.562</v>
      </c>
      <c r="D165" s="0" t="n">
        <v>196.037669</v>
      </c>
      <c r="E165" s="0" t="n">
        <v>-1.498836</v>
      </c>
      <c r="G165" s="0" t="n">
        <v>0.684441</v>
      </c>
      <c r="J165" s="0" t="n">
        <v>0.399999999999999</v>
      </c>
      <c r="K165" s="0" t="n">
        <v>0.586</v>
      </c>
    </row>
    <row r="166" customFormat="false" ht="15" hidden="false" customHeight="false" outlineLevel="0" collapsed="false">
      <c r="A166" s="1" t="n">
        <v>0.443819444444445</v>
      </c>
      <c r="B166" s="0" t="n">
        <v>56.6</v>
      </c>
      <c r="C166" s="0" t="n">
        <f aca="false">B166/100</f>
        <v>0.566</v>
      </c>
      <c r="D166" s="0" t="n">
        <v>202.565046</v>
      </c>
      <c r="E166" s="0" t="n">
        <v>-1.473238</v>
      </c>
      <c r="G166" s="0" t="n">
        <v>0.483752</v>
      </c>
      <c r="J166" s="0" t="n">
        <v>0.229999999999997</v>
      </c>
      <c r="K166" s="0" t="n">
        <v>0.468000000000001</v>
      </c>
    </row>
    <row r="167" customFormat="false" ht="15" hidden="false" customHeight="false" outlineLevel="0" collapsed="false">
      <c r="A167" s="1" t="n">
        <v>0.443819444444445</v>
      </c>
      <c r="B167" s="0" t="n">
        <v>56.83</v>
      </c>
      <c r="C167" s="0" t="n">
        <f aca="false">B167/100</f>
        <v>0.5683</v>
      </c>
      <c r="D167" s="0" t="n">
        <v>211.396201</v>
      </c>
      <c r="E167" s="0" t="n">
        <v>-0.398139</v>
      </c>
      <c r="G167" s="0" t="n">
        <v>0.09389</v>
      </c>
      <c r="J167" s="0" t="n">
        <v>1.03</v>
      </c>
      <c r="K167" s="0" t="n">
        <v>0.361999999999999</v>
      </c>
    </row>
    <row r="168" customFormat="false" ht="15" hidden="false" customHeight="false" outlineLevel="0" collapsed="false">
      <c r="A168" s="1" t="n">
        <v>0.443819444444445</v>
      </c>
      <c r="B168" s="0" t="n">
        <v>57.86</v>
      </c>
      <c r="C168" s="0" t="n">
        <f aca="false">B168/100</f>
        <v>0.5786</v>
      </c>
      <c r="D168" s="0" t="n">
        <v>221.73761</v>
      </c>
      <c r="E168" s="0" t="n">
        <v>-0.730908</v>
      </c>
      <c r="G168" s="0" t="n">
        <v>0.009996</v>
      </c>
      <c r="J168" s="0" t="n">
        <v>0.230000000000004</v>
      </c>
      <c r="K168" s="0" t="n">
        <v>-0.188000000000001</v>
      </c>
    </row>
    <row r="169" customFormat="false" ht="15" hidden="false" customHeight="false" outlineLevel="0" collapsed="false">
      <c r="A169" s="1" t="n">
        <v>0.443819444444445</v>
      </c>
      <c r="B169" s="0" t="n">
        <v>58.09</v>
      </c>
      <c r="C169" s="0" t="n">
        <f aca="false">B169/100</f>
        <v>0.5809</v>
      </c>
      <c r="D169" s="0" t="n">
        <v>193.017158</v>
      </c>
      <c r="E169" s="0" t="n">
        <v>146.608775</v>
      </c>
      <c r="G169" s="0" t="n">
        <v>-0.003164</v>
      </c>
      <c r="J169" s="0" t="n">
        <v>-0.0800000000000054</v>
      </c>
      <c r="K169" s="0" t="n">
        <v>-0.778</v>
      </c>
    </row>
    <row r="170" customFormat="false" ht="15" hidden="false" customHeight="false" outlineLevel="0" collapsed="false">
      <c r="A170" s="1" t="n">
        <v>0.443819444444445</v>
      </c>
      <c r="B170" s="0" t="n">
        <v>58.01</v>
      </c>
      <c r="C170" s="0" t="n">
        <f aca="false">B170/100</f>
        <v>0.5801</v>
      </c>
      <c r="D170" s="0" t="n">
        <v>36.667167</v>
      </c>
      <c r="E170" s="0" t="n">
        <v>203.768131</v>
      </c>
      <c r="G170" s="0" t="n">
        <v>0.366958</v>
      </c>
      <c r="J170" s="0" t="n">
        <v>-2.35</v>
      </c>
      <c r="K170" s="0" t="n">
        <v>-1.536</v>
      </c>
    </row>
    <row r="171" customFormat="false" ht="15" hidden="false" customHeight="false" outlineLevel="0" collapsed="false">
      <c r="A171" s="1" t="n">
        <v>0.443819444444445</v>
      </c>
      <c r="B171" s="0" t="n">
        <v>55.66</v>
      </c>
      <c r="C171" s="0" t="n">
        <f aca="false">B171/100</f>
        <v>0.5566</v>
      </c>
      <c r="D171" s="0" t="n">
        <v>-0.858896</v>
      </c>
      <c r="E171" s="0" t="n">
        <v>199.877303</v>
      </c>
      <c r="G171" s="0" t="n">
        <v>6.471505</v>
      </c>
      <c r="J171" s="0" t="n">
        <v>-2.72</v>
      </c>
      <c r="K171" s="0" t="n">
        <v>-2.2</v>
      </c>
    </row>
    <row r="172" customFormat="false" ht="15" hidden="false" customHeight="false" outlineLevel="0" collapsed="false">
      <c r="A172" s="1" t="n">
        <v>0.443819444444445</v>
      </c>
      <c r="B172" s="0" t="n">
        <v>52.94</v>
      </c>
      <c r="C172" s="0" t="n">
        <f aca="false">B172/100</f>
        <v>0.5294</v>
      </c>
      <c r="D172" s="0" t="n">
        <v>-0.60292</v>
      </c>
      <c r="E172" s="0" t="n">
        <v>189.305512</v>
      </c>
      <c r="G172" s="0" t="n">
        <v>7.930608</v>
      </c>
      <c r="J172" s="0" t="n">
        <v>-2.76</v>
      </c>
      <c r="K172" s="0" t="n">
        <v>-2.764</v>
      </c>
    </row>
    <row r="173" customFormat="false" ht="15" hidden="false" customHeight="false" outlineLevel="0" collapsed="false">
      <c r="A173" s="1" t="n">
        <v>0.443819444444445</v>
      </c>
      <c r="B173" s="0" t="n">
        <v>50.18</v>
      </c>
      <c r="C173" s="0" t="n">
        <f aca="false">B173/100</f>
        <v>0.5018</v>
      </c>
      <c r="D173" s="0" t="n">
        <v>-0.346944</v>
      </c>
      <c r="E173" s="0" t="n">
        <v>182.010208</v>
      </c>
      <c r="G173" s="0" t="n">
        <v>8.95708</v>
      </c>
      <c r="J173" s="0" t="n">
        <v>-3.09</v>
      </c>
      <c r="K173" s="0" t="n">
        <v>-3.566</v>
      </c>
    </row>
    <row r="174" customFormat="false" ht="15" hidden="false" customHeight="false" outlineLevel="0" collapsed="false">
      <c r="A174" s="1" t="n">
        <v>0.443819444444445</v>
      </c>
      <c r="B174" s="0" t="n">
        <v>47.09</v>
      </c>
      <c r="C174" s="0" t="n">
        <f aca="false">B174/100</f>
        <v>0.4709</v>
      </c>
      <c r="D174" s="0" t="n">
        <v>-0.449335</v>
      </c>
      <c r="E174" s="0" t="n">
        <v>177.325854</v>
      </c>
      <c r="G174" s="0" t="n">
        <v>9.402871</v>
      </c>
      <c r="J174" s="0" t="n">
        <v>-2.90000000000001</v>
      </c>
      <c r="K174" s="0" t="n">
        <v>-3.824</v>
      </c>
    </row>
    <row r="175" customFormat="false" ht="15" hidden="false" customHeight="false" outlineLevel="0" collapsed="false">
      <c r="A175" s="1" t="n">
        <v>0.443819444444445</v>
      </c>
      <c r="B175" s="0" t="n">
        <v>44.19</v>
      </c>
      <c r="C175" s="0" t="n">
        <f aca="false">B175/100</f>
        <v>0.4419</v>
      </c>
      <c r="D175" s="0" t="n">
        <v>-0.193359</v>
      </c>
      <c r="E175" s="0" t="n">
        <v>174.100561</v>
      </c>
      <c r="G175" s="0" t="n">
        <v>9.513085</v>
      </c>
      <c r="J175" s="0" t="n">
        <v>-6.36</v>
      </c>
      <c r="K175" s="0" t="n">
        <v>-4.184</v>
      </c>
    </row>
    <row r="176" customFormat="false" ht="15" hidden="false" customHeight="false" outlineLevel="0" collapsed="false">
      <c r="A176" s="1" t="n">
        <v>0.443819444444445</v>
      </c>
      <c r="B176" s="0" t="n">
        <v>37.83</v>
      </c>
      <c r="C176" s="0" t="n">
        <f aca="false">B176/100</f>
        <v>0.3783</v>
      </c>
      <c r="D176" s="0" t="n">
        <v>-0.270151</v>
      </c>
      <c r="E176" s="0" t="n">
        <v>170.5425</v>
      </c>
      <c r="G176" s="0" t="n">
        <v>9.156123</v>
      </c>
      <c r="J176" s="0" t="n">
        <v>-4.01</v>
      </c>
      <c r="K176" s="0" t="n">
        <v>-4.23</v>
      </c>
    </row>
    <row r="177" customFormat="false" ht="15" hidden="false" customHeight="false" outlineLevel="0" collapsed="false">
      <c r="A177" s="1" t="n">
        <v>0.443819444444445</v>
      </c>
      <c r="B177" s="0" t="n">
        <v>33.82</v>
      </c>
      <c r="C177" s="0" t="n">
        <f aca="false">B177/100</f>
        <v>0.3382</v>
      </c>
      <c r="D177" s="0" t="n">
        <v>-0.423737</v>
      </c>
      <c r="E177" s="0" t="n">
        <v>170.64489</v>
      </c>
      <c r="G177" s="0" t="n">
        <v>8.95708</v>
      </c>
      <c r="J177" s="0" t="n">
        <v>-4.56</v>
      </c>
      <c r="K177" s="0" t="n">
        <v>-4.256</v>
      </c>
    </row>
    <row r="178" customFormat="false" ht="15" hidden="false" customHeight="false" outlineLevel="0" collapsed="false">
      <c r="A178" s="1" t="n">
        <v>0.443819444444445</v>
      </c>
      <c r="B178" s="0" t="n">
        <v>29.26</v>
      </c>
      <c r="C178" s="0" t="n">
        <f aca="false">B178/100</f>
        <v>0.2926</v>
      </c>
      <c r="D178" s="0" t="n">
        <v>-0.449335</v>
      </c>
      <c r="E178" s="0" t="n">
        <v>169.160232</v>
      </c>
      <c r="G178" s="0" t="n">
        <v>9.50486</v>
      </c>
      <c r="J178" s="0" t="n">
        <v>-3.32</v>
      </c>
      <c r="K178" s="0" t="n">
        <v>-4.058</v>
      </c>
    </row>
    <row r="179" customFormat="false" ht="15" hidden="false" customHeight="false" outlineLevel="0" collapsed="false">
      <c r="A179" s="1" t="n">
        <v>0.443819444444445</v>
      </c>
      <c r="B179" s="0" t="n">
        <v>25.94</v>
      </c>
      <c r="C179" s="0" t="n">
        <f aca="false">B179/100</f>
        <v>0.2594</v>
      </c>
      <c r="D179" s="0" t="n">
        <v>-0.218956</v>
      </c>
      <c r="E179" s="0" t="n">
        <v>169.953756</v>
      </c>
      <c r="G179" s="0" t="n">
        <v>9.394646</v>
      </c>
      <c r="J179" s="0" t="n">
        <v>-3.03</v>
      </c>
      <c r="K179" s="0" t="n">
        <v>-3.924</v>
      </c>
    </row>
    <row r="180" customFormat="false" ht="15" hidden="false" customHeight="false" outlineLevel="0" collapsed="false">
      <c r="A180" s="1" t="n">
        <v>0.443819444444445</v>
      </c>
      <c r="B180" s="0" t="n">
        <v>22.91</v>
      </c>
      <c r="C180" s="0" t="n">
        <f aca="false">B180/100</f>
        <v>0.2291</v>
      </c>
      <c r="D180" s="0" t="n">
        <v>-0.398139</v>
      </c>
      <c r="E180" s="0" t="n">
        <v>169.544195</v>
      </c>
      <c r="G180" s="0" t="n">
        <v>9.381486</v>
      </c>
      <c r="J180" s="0" t="n">
        <v>-5.37</v>
      </c>
      <c r="K180" s="0" t="n">
        <v>-4.254</v>
      </c>
    </row>
    <row r="181" customFormat="false" ht="15" hidden="false" customHeight="false" outlineLevel="0" collapsed="false">
      <c r="A181" s="1" t="n">
        <v>0.443819444444445</v>
      </c>
      <c r="B181" s="0" t="n">
        <v>17.54</v>
      </c>
      <c r="C181" s="0" t="n">
        <f aca="false">B181/100</f>
        <v>0.1754</v>
      </c>
      <c r="D181" s="0" t="n">
        <v>0.062617</v>
      </c>
      <c r="E181" s="0" t="n">
        <v>169.774573</v>
      </c>
      <c r="G181" s="0" t="n">
        <v>8.29744</v>
      </c>
      <c r="J181" s="0" t="n">
        <v>-3.34</v>
      </c>
      <c r="K181" s="0" t="n">
        <v>-4.322</v>
      </c>
    </row>
    <row r="182" customFormat="false" ht="15" hidden="false" customHeight="false" outlineLevel="0" collapsed="false">
      <c r="A182" s="1" t="n">
        <v>0.443819444444445</v>
      </c>
      <c r="B182" s="0" t="n">
        <v>14.2</v>
      </c>
      <c r="C182" s="0" t="n">
        <f aca="false">B182/100</f>
        <v>0.142</v>
      </c>
      <c r="D182" s="0" t="n">
        <v>-0.244554</v>
      </c>
      <c r="E182" s="0" t="n">
        <v>169.851366</v>
      </c>
      <c r="G182" s="0" t="n">
        <v>9.064004</v>
      </c>
      <c r="J182" s="0" t="n">
        <v>-6.21</v>
      </c>
      <c r="K182" s="0" t="n">
        <v>-3.834</v>
      </c>
    </row>
    <row r="183" customFormat="false" ht="15" hidden="false" customHeight="false" outlineLevel="0" collapsed="false">
      <c r="A183" s="1" t="n">
        <v>0.443819444444445</v>
      </c>
      <c r="B183" s="0" t="n">
        <v>7.99</v>
      </c>
      <c r="C183" s="0" t="n">
        <f aca="false">B183/100</f>
        <v>0.0799</v>
      </c>
      <c r="D183" s="0" t="n">
        <v>-0.270151</v>
      </c>
      <c r="E183" s="0" t="n">
        <v>169.672183</v>
      </c>
      <c r="G183" s="0" t="n">
        <v>9.161058</v>
      </c>
      <c r="J183" s="0" t="n">
        <v>-3.66</v>
      </c>
      <c r="K183" s="0" t="n">
        <v>-2.888</v>
      </c>
    </row>
    <row r="184" customFormat="false" ht="15" hidden="false" customHeight="false" outlineLevel="0" collapsed="false">
      <c r="A184" s="1" t="n">
        <v>0.443819444444445</v>
      </c>
      <c r="B184" s="0" t="n">
        <v>4.33</v>
      </c>
      <c r="C184" s="0" t="n">
        <f aca="false">B184/100</f>
        <v>0.0433</v>
      </c>
      <c r="D184" s="0" t="n">
        <v>-0.142163</v>
      </c>
      <c r="E184" s="0" t="n">
        <v>171.182439</v>
      </c>
      <c r="G184" s="0" t="n">
        <v>5.494383</v>
      </c>
      <c r="J184" s="0" t="n">
        <v>-0.59</v>
      </c>
      <c r="K184" s="0" t="n">
        <v>-2.326</v>
      </c>
    </row>
    <row r="185" customFormat="false" ht="15" hidden="false" customHeight="false" outlineLevel="0" collapsed="false">
      <c r="A185" s="1" t="n">
        <v>0.443819444444445</v>
      </c>
      <c r="B185" s="0" t="n">
        <v>3.74</v>
      </c>
      <c r="C185" s="0" t="n">
        <f aca="false">B185/100</f>
        <v>0.0374</v>
      </c>
      <c r="D185" s="0" t="n">
        <v>-0.193359</v>
      </c>
      <c r="E185" s="0" t="n">
        <v>180.909513</v>
      </c>
      <c r="G185" s="0" t="n">
        <v>1.733942</v>
      </c>
      <c r="J185" s="0" t="n">
        <v>-0.64</v>
      </c>
      <c r="K185" s="0" t="n">
        <v>-1.132</v>
      </c>
    </row>
    <row r="186" customFormat="false" ht="15" hidden="false" customHeight="false" outlineLevel="0" collapsed="false">
      <c r="A186" s="1" t="n">
        <v>0.443819444444445</v>
      </c>
      <c r="B186" s="0" t="n">
        <v>3.1</v>
      </c>
      <c r="C186" s="0" t="n">
        <f aca="false">B186/100</f>
        <v>0.031</v>
      </c>
      <c r="D186" s="0" t="n">
        <v>-0.218956</v>
      </c>
      <c r="E186" s="0" t="n">
        <v>187.744061</v>
      </c>
      <c r="G186" s="0" t="n">
        <v>0.735435</v>
      </c>
      <c r="J186" s="0" t="n">
        <v>-0.53</v>
      </c>
      <c r="K186" s="0" t="n">
        <v>-0.468</v>
      </c>
    </row>
    <row r="187" customFormat="false" ht="15" hidden="false" customHeight="false" outlineLevel="0" collapsed="false">
      <c r="A187" s="1" t="n">
        <v>0.443819444444445</v>
      </c>
      <c r="B187" s="0" t="n">
        <v>2.57</v>
      </c>
      <c r="C187" s="0" t="n">
        <f aca="false">B187/100</f>
        <v>0.0257</v>
      </c>
      <c r="D187" s="0" t="n">
        <v>-0.295749</v>
      </c>
      <c r="E187" s="0" t="n">
        <v>196.754401</v>
      </c>
      <c r="G187" s="0" t="n">
        <v>0.370248</v>
      </c>
      <c r="J187" s="0" t="n">
        <v>-0.24</v>
      </c>
      <c r="K187" s="0" t="n">
        <v>-0.39</v>
      </c>
    </row>
    <row r="188" customFormat="false" ht="15" hidden="false" customHeight="false" outlineLevel="0" collapsed="false">
      <c r="A188" s="1" t="n">
        <v>0.443819444444445</v>
      </c>
      <c r="B188" s="0" t="n">
        <v>2.33</v>
      </c>
      <c r="C188" s="0" t="n">
        <f aca="false">B188/100</f>
        <v>0.0233</v>
      </c>
      <c r="D188" s="0" t="n">
        <v>1.086521</v>
      </c>
      <c r="E188" s="0" t="n">
        <v>203.128192</v>
      </c>
      <c r="G188" s="0" t="n">
        <v>0.190945</v>
      </c>
      <c r="J188" s="0" t="n">
        <v>-0.34</v>
      </c>
      <c r="K188" s="0" t="n">
        <v>-0.366</v>
      </c>
    </row>
    <row r="189" customFormat="false" ht="15" hidden="false" customHeight="false" outlineLevel="0" collapsed="false">
      <c r="A189" s="1" t="n">
        <v>0.443819444444445</v>
      </c>
      <c r="B189" s="0" t="n">
        <v>1.99</v>
      </c>
      <c r="C189" s="0" t="n">
        <f aca="false">B189/100</f>
        <v>0.0199</v>
      </c>
      <c r="D189" s="0" t="n">
        <v>0.395386</v>
      </c>
      <c r="E189" s="0" t="n">
        <v>210.98664</v>
      </c>
      <c r="G189" s="0" t="n">
        <v>0.205749</v>
      </c>
      <c r="J189" s="0" t="n">
        <v>-0.2</v>
      </c>
      <c r="K189" s="0" t="n">
        <v>-0.284</v>
      </c>
    </row>
    <row r="190" customFormat="false" ht="15" hidden="false" customHeight="false" outlineLevel="0" collapsed="false">
      <c r="A190" s="1" t="n">
        <v>0.443819444444445</v>
      </c>
      <c r="B190" s="0" t="n">
        <v>1.79</v>
      </c>
      <c r="C190" s="0" t="n">
        <f aca="false">B190/100</f>
        <v>0.0179</v>
      </c>
      <c r="D190" s="0" t="n">
        <v>0.292996</v>
      </c>
      <c r="E190" s="0" t="n">
        <v>216.541308</v>
      </c>
      <c r="G190" s="0" t="n">
        <v>0.108695</v>
      </c>
      <c r="J190" s="0" t="n">
        <v>-0.52</v>
      </c>
      <c r="K190" s="0" t="n">
        <v>-0.314</v>
      </c>
    </row>
    <row r="191" customFormat="false" ht="15" hidden="false" customHeight="false" outlineLevel="0" collapsed="false">
      <c r="A191" s="1" t="n">
        <v>0.443819444444445</v>
      </c>
      <c r="B191" s="0" t="n">
        <v>1.27</v>
      </c>
      <c r="C191" s="0" t="n">
        <f aca="false">B191/100</f>
        <v>0.0127</v>
      </c>
      <c r="D191" s="0" t="n">
        <v>0.472179</v>
      </c>
      <c r="E191" s="0" t="n">
        <v>224.655731</v>
      </c>
      <c r="G191" s="0" t="n">
        <v>0.034671</v>
      </c>
      <c r="J191" s="0" t="n">
        <v>-0.12</v>
      </c>
      <c r="K191" s="0" t="n">
        <v>-0.266</v>
      </c>
    </row>
    <row r="192" customFormat="false" ht="15" hidden="false" customHeight="false" outlineLevel="0" collapsed="false">
      <c r="A192" s="1" t="n">
        <v>0.443819444444445</v>
      </c>
      <c r="B192" s="0" t="n">
        <v>1.15</v>
      </c>
      <c r="C192" s="0" t="n">
        <f aca="false">B192/100</f>
        <v>0.0115</v>
      </c>
      <c r="D192" s="0" t="n">
        <v>0.2418</v>
      </c>
      <c r="E192" s="0" t="n">
        <v>227.599448</v>
      </c>
      <c r="G192" s="0" t="n">
        <v>-0.001519</v>
      </c>
      <c r="J192" s="0" t="n">
        <v>-0.39</v>
      </c>
      <c r="K192" s="0" t="n">
        <v>-0.312</v>
      </c>
    </row>
    <row r="193" customFormat="false" ht="15" hidden="false" customHeight="false" outlineLevel="0" collapsed="false">
      <c r="A193" s="1" t="n">
        <v>0.443819444444445</v>
      </c>
      <c r="B193" s="0" t="n">
        <v>0.76</v>
      </c>
      <c r="C193" s="0" t="n">
        <f aca="false">B193/100</f>
        <v>0.0076</v>
      </c>
      <c r="D193" s="0" t="n">
        <v>0.062617</v>
      </c>
      <c r="E193" s="0" t="n">
        <v>230.108007</v>
      </c>
      <c r="G193" s="0" t="n">
        <v>-0.001519</v>
      </c>
      <c r="J193" s="0" t="n">
        <v>-0.1</v>
      </c>
      <c r="K193" s="0" t="n">
        <v>-0.262</v>
      </c>
    </row>
    <row r="194" customFormat="false" ht="15" hidden="false" customHeight="false" outlineLevel="0" collapsed="false">
      <c r="A194" s="1" t="n">
        <v>0.443819444444445</v>
      </c>
      <c r="B194" s="0" t="n">
        <v>0.66</v>
      </c>
      <c r="C194" s="0" t="n">
        <f aca="false">B194/100</f>
        <v>0.0066</v>
      </c>
      <c r="D194" s="0" t="n">
        <v>0.292996</v>
      </c>
      <c r="E194" s="0" t="n">
        <v>231.183104</v>
      </c>
      <c r="G194" s="0" t="n">
        <v>0.000126</v>
      </c>
      <c r="J194" s="0" t="n">
        <v>-0.43</v>
      </c>
      <c r="K194" s="0" t="n">
        <v>-0.224</v>
      </c>
    </row>
    <row r="195" customFormat="false" ht="15" hidden="false" customHeight="false" outlineLevel="0" collapsed="false">
      <c r="A195" s="1" t="n">
        <v>0.443819444444445</v>
      </c>
      <c r="B195" s="0" t="n">
        <v>0.23</v>
      </c>
      <c r="C195" s="0" t="n">
        <f aca="false">B195/100</f>
        <v>0.0023</v>
      </c>
      <c r="D195" s="0" t="n">
        <v>0.03702</v>
      </c>
      <c r="E195" s="0" t="n">
        <v>235.022735</v>
      </c>
      <c r="G195" s="0" t="n">
        <v>0.001771</v>
      </c>
      <c r="J195" s="0" t="n">
        <v>-0.27</v>
      </c>
      <c r="K195" s="0" t="n">
        <v>0.1</v>
      </c>
    </row>
    <row r="196" customFormat="false" ht="15" hidden="false" customHeight="false" outlineLevel="0" collapsed="false">
      <c r="A196" s="1" t="n">
        <v>0.443819444444445</v>
      </c>
      <c r="B196" s="0" t="n">
        <v>-0.04</v>
      </c>
      <c r="C196" s="0" t="n">
        <f aca="false">B196/100</f>
        <v>-0.0004</v>
      </c>
      <c r="D196" s="0" t="n">
        <v>-0.014176</v>
      </c>
      <c r="E196" s="0" t="n">
        <v>177.505037</v>
      </c>
      <c r="G196" s="0" t="n">
        <v>-0.001519</v>
      </c>
      <c r="J196" s="0" t="n">
        <v>0.07</v>
      </c>
      <c r="K196" s="0" t="n">
        <v>0.484</v>
      </c>
    </row>
    <row r="197" customFormat="false" ht="15" hidden="false" customHeight="false" outlineLevel="0" collapsed="false">
      <c r="A197" s="1" t="n">
        <v>0.443819444444445</v>
      </c>
      <c r="B197" s="0" t="n">
        <v>0.03</v>
      </c>
      <c r="C197" s="0" t="n">
        <f aca="false">B197/100</f>
        <v>0.0003</v>
      </c>
      <c r="D197" s="0" t="n">
        <v>157.359754</v>
      </c>
      <c r="E197" s="0" t="n">
        <v>31.163685</v>
      </c>
      <c r="G197" s="0" t="n">
        <v>-0.001519</v>
      </c>
      <c r="H197" s="0" t="n">
        <v>0.03</v>
      </c>
      <c r="I197" s="0" t="n">
        <v>-0.001519</v>
      </c>
      <c r="J197" s="0" t="n">
        <v>1.23</v>
      </c>
      <c r="K197" s="0" t="n">
        <v>1.088</v>
      </c>
    </row>
    <row r="198" customFormat="false" ht="15" hidden="false" customHeight="false" outlineLevel="0" collapsed="false">
      <c r="A198" s="1" t="n">
        <v>0.443819444444445</v>
      </c>
      <c r="B198" s="0" t="n">
        <v>1.26</v>
      </c>
      <c r="C198" s="0" t="n">
        <f aca="false">B198/100</f>
        <v>0.0126</v>
      </c>
      <c r="D198" s="0" t="n">
        <v>199.774912</v>
      </c>
      <c r="E198" s="0" t="n">
        <v>-1.473238</v>
      </c>
      <c r="G198" s="0" t="n">
        <v>3.839526</v>
      </c>
      <c r="H198" s="0" t="n">
        <v>1.26</v>
      </c>
      <c r="I198" s="0" t="n">
        <v>3.839526</v>
      </c>
      <c r="J198" s="0" t="n">
        <v>1.82</v>
      </c>
      <c r="K198" s="0" t="n">
        <v>1.718</v>
      </c>
    </row>
    <row r="199" customFormat="false" ht="15" hidden="false" customHeight="false" outlineLevel="0" collapsed="false">
      <c r="A199" s="1" t="n">
        <v>0.443819444444445</v>
      </c>
      <c r="B199" s="0" t="n">
        <v>3.08</v>
      </c>
      <c r="C199" s="0" t="n">
        <f aca="false">B199/100</f>
        <v>0.0308</v>
      </c>
      <c r="D199" s="0" t="n">
        <v>197.547925</v>
      </c>
      <c r="E199" s="0" t="n">
        <v>-1.498836</v>
      </c>
      <c r="G199" s="0" t="n">
        <v>5.943464</v>
      </c>
      <c r="H199" s="0" t="n">
        <v>3.08</v>
      </c>
      <c r="I199" s="0" t="n">
        <v>5.943464</v>
      </c>
      <c r="J199" s="0" t="n">
        <v>2.59</v>
      </c>
      <c r="K199" s="0" t="n">
        <v>3.962</v>
      </c>
    </row>
    <row r="200" customFormat="false" ht="15" hidden="false" customHeight="false" outlineLevel="0" collapsed="false">
      <c r="A200" s="1" t="n">
        <v>0.443819444444445</v>
      </c>
      <c r="B200" s="0" t="n">
        <v>5.67</v>
      </c>
      <c r="C200" s="0" t="n">
        <f aca="false">B200/100</f>
        <v>0.0567</v>
      </c>
      <c r="D200" s="0" t="n">
        <v>191.148536</v>
      </c>
      <c r="E200" s="0" t="n">
        <v>-1.524433</v>
      </c>
      <c r="G200" s="0" t="n">
        <v>7.900998</v>
      </c>
      <c r="H200" s="0" t="n">
        <v>5.67</v>
      </c>
      <c r="I200" s="0" t="n">
        <v>7.900998</v>
      </c>
      <c r="J200" s="0" t="n">
        <v>2.88</v>
      </c>
      <c r="K200" s="0" t="n">
        <v>7.754</v>
      </c>
    </row>
    <row r="201" customFormat="false" ht="15" hidden="false" customHeight="false" outlineLevel="0" collapsed="false">
      <c r="A201" s="1" t="n">
        <v>0.443819444444445</v>
      </c>
      <c r="B201" s="0" t="n">
        <v>8.55</v>
      </c>
      <c r="C201" s="0" t="n">
        <f aca="false">B201/100</f>
        <v>0.0855</v>
      </c>
      <c r="D201" s="0" t="n">
        <v>185.568269</v>
      </c>
      <c r="E201" s="0" t="n">
        <v>-1.166067</v>
      </c>
      <c r="G201" s="0" t="n">
        <v>7.937188</v>
      </c>
      <c r="H201" s="0" t="n">
        <v>8.55</v>
      </c>
      <c r="I201" s="0" t="n">
        <v>7.937188</v>
      </c>
      <c r="J201" s="0" t="n">
        <v>11.29</v>
      </c>
      <c r="K201" s="0" t="n">
        <v>8.022</v>
      </c>
    </row>
    <row r="202" customFormat="false" ht="15" hidden="false" customHeight="false" outlineLevel="0" collapsed="false">
      <c r="A202" s="1" t="n">
        <v>0.443819444444445</v>
      </c>
      <c r="B202" s="0" t="n">
        <v>19.84</v>
      </c>
      <c r="C202" s="0" t="n">
        <f aca="false">B202/100</f>
        <v>0.1984</v>
      </c>
      <c r="D202" s="0" t="n">
        <v>175.662013</v>
      </c>
      <c r="E202" s="0" t="n">
        <v>-1.191665</v>
      </c>
      <c r="G202" s="0" t="n">
        <v>10.444147</v>
      </c>
      <c r="H202" s="0" t="n">
        <v>19.84</v>
      </c>
      <c r="I202" s="0" t="n">
        <v>10.444147</v>
      </c>
      <c r="J202" s="0" t="n">
        <v>20.19</v>
      </c>
      <c r="K202" s="0" t="n">
        <v>8.242</v>
      </c>
    </row>
    <row r="203" customFormat="false" ht="15" hidden="false" customHeight="false" outlineLevel="0" collapsed="false">
      <c r="A203" s="1" t="n">
        <v>0.443819444444445</v>
      </c>
      <c r="B203" s="0" t="n">
        <v>40.03</v>
      </c>
      <c r="C203" s="0" t="n">
        <f aca="false">B203/100</f>
        <v>0.4003</v>
      </c>
      <c r="D203" s="0" t="n">
        <v>175.610817</v>
      </c>
      <c r="E203" s="0" t="n">
        <v>-1.24286</v>
      </c>
      <c r="G203" s="0" t="n">
        <v>9.317332</v>
      </c>
      <c r="H203" s="0" t="n">
        <v>40.03</v>
      </c>
      <c r="I203" s="0" t="n">
        <v>9.317332</v>
      </c>
      <c r="J203" s="0" t="n">
        <v>3.16</v>
      </c>
      <c r="K203" s="0" t="n">
        <v>8.702</v>
      </c>
    </row>
    <row r="204" customFormat="false" ht="15" hidden="false" customHeight="false" outlineLevel="0" collapsed="false">
      <c r="A204" s="1" t="n">
        <v>0.443819444444445</v>
      </c>
      <c r="B204" s="0" t="n">
        <v>43.19</v>
      </c>
      <c r="C204" s="0" t="n">
        <f aca="false">B204/100</f>
        <v>0.4319</v>
      </c>
      <c r="D204" s="0" t="n">
        <v>177.249061</v>
      </c>
      <c r="E204" s="0" t="n">
        <v>-1.652421</v>
      </c>
      <c r="G204" s="0" t="n">
        <v>9.478541</v>
      </c>
      <c r="H204" s="0" t="n">
        <v>43.19</v>
      </c>
      <c r="I204" s="0" t="n">
        <v>9.478541</v>
      </c>
      <c r="J204" s="0" t="n">
        <v>3.69000000000001</v>
      </c>
      <c r="K204" s="0" t="n">
        <v>7</v>
      </c>
    </row>
    <row r="205" customFormat="false" ht="15" hidden="false" customHeight="false" outlineLevel="0" collapsed="false">
      <c r="A205" s="1" t="n">
        <v>0.443819444444445</v>
      </c>
      <c r="B205" s="0" t="n">
        <v>46.88</v>
      </c>
      <c r="C205" s="0" t="n">
        <f aca="false">B205/100</f>
        <v>0.4688</v>
      </c>
      <c r="D205" s="0" t="n">
        <v>177.044281</v>
      </c>
      <c r="E205" s="0" t="n">
        <v>-1.370848</v>
      </c>
      <c r="G205" s="0" t="n">
        <v>10.182595</v>
      </c>
      <c r="H205" s="0" t="n">
        <v>46.88</v>
      </c>
      <c r="I205" s="0" t="n">
        <v>10.182595</v>
      </c>
      <c r="J205" s="0" t="n">
        <v>5.18</v>
      </c>
      <c r="K205" s="0" t="n">
        <v>3.124</v>
      </c>
    </row>
    <row r="206" customFormat="false" ht="15" hidden="false" customHeight="false" outlineLevel="0" collapsed="false">
      <c r="A206" s="1" t="n">
        <v>0.443819444444445</v>
      </c>
      <c r="B206" s="0" t="n">
        <v>52.06</v>
      </c>
      <c r="C206" s="0" t="n">
        <f aca="false">B206/100</f>
        <v>0.5206</v>
      </c>
      <c r="D206" s="0" t="n">
        <v>174.53572</v>
      </c>
      <c r="E206" s="0" t="n">
        <v>-1.473238</v>
      </c>
      <c r="G206" s="0" t="n">
        <v>9.58711</v>
      </c>
      <c r="H206" s="0" t="n">
        <v>52.06</v>
      </c>
      <c r="I206" s="0" t="n">
        <v>9.58711</v>
      </c>
      <c r="J206" s="0" t="n">
        <v>2.78</v>
      </c>
      <c r="K206" s="0" t="n">
        <v>2.616</v>
      </c>
    </row>
    <row r="207" customFormat="false" ht="15" hidden="false" customHeight="false" outlineLevel="0" collapsed="false">
      <c r="A207" s="1" t="n">
        <v>0.443819444444445</v>
      </c>
      <c r="B207" s="0" t="n">
        <v>54.84</v>
      </c>
      <c r="C207" s="0" t="n">
        <f aca="false">B207/100</f>
        <v>0.5484</v>
      </c>
      <c r="D207" s="0" t="n">
        <v>177.607427</v>
      </c>
      <c r="E207" s="0" t="n">
        <v>-1.550031</v>
      </c>
      <c r="G207" s="0" t="n">
        <v>4.059954</v>
      </c>
      <c r="H207" s="0" t="n">
        <v>54.84</v>
      </c>
      <c r="I207" s="0" t="n">
        <v>4.059954</v>
      </c>
      <c r="J207" s="0" t="n">
        <v>0.809999999999995</v>
      </c>
      <c r="K207" s="0" t="n">
        <v>1.932</v>
      </c>
    </row>
    <row r="208" customFormat="false" ht="15" hidden="false" customHeight="false" outlineLevel="0" collapsed="false">
      <c r="A208" s="1" t="n">
        <v>0.443819444444445</v>
      </c>
      <c r="B208" s="0" t="n">
        <v>55.65</v>
      </c>
      <c r="C208" s="0" t="n">
        <f aca="false">B208/100</f>
        <v>0.5565</v>
      </c>
      <c r="D208" s="0" t="n">
        <v>187.923244</v>
      </c>
      <c r="E208" s="0" t="n">
        <v>-1.319652</v>
      </c>
      <c r="G208" s="0" t="n">
        <v>0.987118</v>
      </c>
      <c r="H208" s="0" t="n">
        <v>55.65</v>
      </c>
      <c r="I208" s="0" t="n">
        <v>0.987118</v>
      </c>
      <c r="J208" s="0" t="n">
        <v>0.620000000000005</v>
      </c>
      <c r="K208" s="0" t="n">
        <v>0.974</v>
      </c>
    </row>
    <row r="209" customFormat="false" ht="15" hidden="false" customHeight="false" outlineLevel="0" collapsed="false">
      <c r="A209" s="1" t="n">
        <v>0.443819444444445</v>
      </c>
      <c r="B209" s="0" t="n">
        <v>56.27</v>
      </c>
      <c r="C209" s="0" t="n">
        <f aca="false">B209/100</f>
        <v>0.5627</v>
      </c>
      <c r="D209" s="0" t="n">
        <v>197.547925</v>
      </c>
      <c r="E209" s="0" t="n">
        <v>-1.089274</v>
      </c>
      <c r="G209" s="0" t="n">
        <v>0.574227</v>
      </c>
      <c r="H209" s="0" t="n">
        <v>56.27</v>
      </c>
      <c r="I209" s="0" t="n">
        <v>0.574227</v>
      </c>
      <c r="J209" s="0" t="n">
        <v>0.269999999999996</v>
      </c>
      <c r="K209" s="0" t="n">
        <v>0.574</v>
      </c>
    </row>
    <row r="210" customFormat="false" ht="15" hidden="false" customHeight="false" outlineLevel="0" collapsed="false">
      <c r="A210" s="1" t="n">
        <v>0.443819444444445</v>
      </c>
      <c r="B210" s="0" t="n">
        <v>56.54</v>
      </c>
      <c r="C210" s="0" t="n">
        <f aca="false">B210/100</f>
        <v>0.5654</v>
      </c>
      <c r="D210" s="0" t="n">
        <v>205.380777</v>
      </c>
      <c r="E210" s="0" t="n">
        <v>-0.193359</v>
      </c>
      <c r="G210" s="0" t="n">
        <v>0.373538</v>
      </c>
      <c r="H210" s="0" t="n">
        <v>56.54</v>
      </c>
      <c r="I210" s="0" t="n">
        <v>0.373538</v>
      </c>
      <c r="J210" s="0" t="n">
        <v>0.390000000000001</v>
      </c>
      <c r="K210" s="0" t="n">
        <v>0.506</v>
      </c>
    </row>
    <row r="211" customFormat="false" ht="15" hidden="false" customHeight="false" outlineLevel="0" collapsed="false">
      <c r="A211" s="1" t="n">
        <v>0.443819444444445</v>
      </c>
      <c r="B211" s="0" t="n">
        <v>56.93</v>
      </c>
      <c r="C211" s="0" t="n">
        <f aca="false">B211/100</f>
        <v>0.5693</v>
      </c>
      <c r="D211" s="0" t="n">
        <v>212.13853</v>
      </c>
      <c r="E211" s="0" t="n">
        <v>-0.628518</v>
      </c>
      <c r="G211" s="0" t="n">
        <v>0.1564</v>
      </c>
      <c r="H211" s="0" t="n">
        <v>56.93</v>
      </c>
      <c r="I211" s="0" t="n">
        <v>0.1564</v>
      </c>
      <c r="J211" s="0" t="n">
        <v>0.780000000000001</v>
      </c>
      <c r="K211" s="0" t="n">
        <v>0.394</v>
      </c>
    </row>
    <row r="212" customFormat="false" ht="15" hidden="false" customHeight="false" outlineLevel="0" collapsed="false">
      <c r="A212" s="1" t="n">
        <v>0.443819444444445</v>
      </c>
      <c r="B212" s="0" t="n">
        <v>57.71</v>
      </c>
      <c r="C212" s="0" t="n">
        <f aca="false">B212/100</f>
        <v>0.5771</v>
      </c>
      <c r="D212" s="0" t="n">
        <v>222.966293</v>
      </c>
      <c r="E212" s="0" t="n">
        <v>-0.70531</v>
      </c>
      <c r="G212" s="0" t="n">
        <v>0.056056</v>
      </c>
      <c r="H212" s="0" t="n">
        <v>57.71</v>
      </c>
      <c r="I212" s="0" t="n">
        <v>0.056056</v>
      </c>
      <c r="J212" s="0" t="n">
        <v>0.469999999999999</v>
      </c>
      <c r="K212" s="0" t="n">
        <v>-0.0219999999999999</v>
      </c>
    </row>
    <row r="213" customFormat="false" ht="15" hidden="false" customHeight="false" outlineLevel="0" collapsed="false">
      <c r="A213" s="1" t="n">
        <v>0.443819444444445</v>
      </c>
      <c r="B213" s="0" t="n">
        <v>58.18</v>
      </c>
      <c r="C213" s="0" t="n">
        <f aca="false">B213/100</f>
        <v>0.5818</v>
      </c>
      <c r="D213" s="0" t="n">
        <v>223.759816</v>
      </c>
      <c r="E213" s="0" t="n">
        <v>-0.116566</v>
      </c>
      <c r="G213" s="0" t="n">
        <v>-0.001519</v>
      </c>
      <c r="H213" s="0" t="n">
        <v>58.18</v>
      </c>
      <c r="I213" s="0" t="n">
        <v>-0.001519</v>
      </c>
      <c r="J213" s="0" t="n">
        <v>0.0600000000000023</v>
      </c>
      <c r="K213" s="0" t="n">
        <v>-0.567999999999999</v>
      </c>
    </row>
    <row r="214" customFormat="false" ht="15" hidden="false" customHeight="false" outlineLevel="0" collapsed="false">
      <c r="A214" s="1" t="n">
        <v>0.443831018518519</v>
      </c>
      <c r="B214" s="0" t="n">
        <v>58.24</v>
      </c>
      <c r="C214" s="0" t="n">
        <f aca="false">B214/100</f>
        <v>0.5824</v>
      </c>
      <c r="D214" s="0" t="n">
        <v>57.861968</v>
      </c>
      <c r="E214" s="0" t="n">
        <v>191.967658</v>
      </c>
      <c r="G214" s="0" t="n">
        <v>0.000126</v>
      </c>
      <c r="H214" s="0" t="n">
        <v>58.24</v>
      </c>
      <c r="I214" s="0" t="n">
        <f aca="false">0-G214</f>
        <v>-0.000126</v>
      </c>
      <c r="J214" s="0" t="n">
        <v>-1.81</v>
      </c>
      <c r="K214" s="0" t="n">
        <v>-1.288</v>
      </c>
    </row>
    <row r="215" customFormat="false" ht="15" hidden="false" customHeight="false" outlineLevel="0" collapsed="false">
      <c r="A215" s="1" t="n">
        <v>0.443831018518519</v>
      </c>
      <c r="B215" s="0" t="n">
        <v>56.43</v>
      </c>
      <c r="C215" s="0" t="n">
        <f aca="false">B215/100</f>
        <v>0.5643</v>
      </c>
      <c r="D215" s="0" t="n">
        <v>-0.807701</v>
      </c>
      <c r="E215" s="0" t="n">
        <v>200.722022</v>
      </c>
      <c r="G215" s="0" t="n">
        <v>5.680266</v>
      </c>
      <c r="H215" s="0" t="n">
        <v>56.43</v>
      </c>
      <c r="I215" s="0" t="n">
        <f aca="false">0-G215</f>
        <v>-5.680266</v>
      </c>
      <c r="J215" s="0" t="n">
        <v>-2.34</v>
      </c>
      <c r="K215" s="0" t="n">
        <v>-2.124</v>
      </c>
    </row>
    <row r="216" customFormat="false" ht="15" hidden="false" customHeight="false" outlineLevel="0" collapsed="false">
      <c r="A216" s="1" t="n">
        <v>0.443831018518519</v>
      </c>
      <c r="B216" s="0" t="n">
        <v>54.09</v>
      </c>
      <c r="C216" s="0" t="n">
        <f aca="false">B216/100</f>
        <v>0.5409</v>
      </c>
      <c r="D216" s="0" t="n">
        <v>-0.346944</v>
      </c>
      <c r="E216" s="0" t="n">
        <v>191.788475</v>
      </c>
      <c r="G216" s="0" t="n">
        <v>7.585161</v>
      </c>
      <c r="H216" s="0" t="n">
        <v>54.09</v>
      </c>
      <c r="I216" s="0" t="n">
        <f aca="false">0-G216</f>
        <v>-7.585161</v>
      </c>
      <c r="J216" s="0" t="n">
        <v>-2.82</v>
      </c>
      <c r="K216" s="0" t="n">
        <v>-2.736</v>
      </c>
    </row>
    <row r="217" customFormat="false" ht="15" hidden="false" customHeight="false" outlineLevel="0" collapsed="false">
      <c r="A217" s="1" t="n">
        <v>0.443831018518519</v>
      </c>
      <c r="B217" s="0" t="n">
        <v>51.27</v>
      </c>
      <c r="C217" s="0" t="n">
        <f aca="false">B217/100</f>
        <v>0.5127</v>
      </c>
      <c r="D217" s="0" t="n">
        <v>-0.193359</v>
      </c>
      <c r="E217" s="0" t="n">
        <v>183.750842</v>
      </c>
      <c r="G217" s="0" t="n">
        <v>9.073874</v>
      </c>
      <c r="H217" s="0" t="n">
        <v>51.27</v>
      </c>
      <c r="I217" s="0" t="n">
        <f aca="false">0-G217</f>
        <v>-9.073874</v>
      </c>
      <c r="J217" s="0" t="n">
        <v>-3.71</v>
      </c>
      <c r="K217" s="0" t="n">
        <v>-3.134</v>
      </c>
    </row>
    <row r="218" customFormat="false" ht="15" hidden="false" customHeight="false" outlineLevel="0" collapsed="false">
      <c r="A218" s="1" t="n">
        <v>0.443831018518519</v>
      </c>
      <c r="B218" s="0" t="n">
        <v>47.56</v>
      </c>
      <c r="C218" s="0" t="n">
        <f aca="false">B218/100</f>
        <v>0.4756</v>
      </c>
      <c r="D218" s="0" t="n">
        <v>-0.423737</v>
      </c>
      <c r="E218" s="0" t="n">
        <v>178.887305</v>
      </c>
      <c r="G218" s="0" t="n">
        <v>9.325557</v>
      </c>
      <c r="H218" s="0" t="n">
        <v>47.56</v>
      </c>
      <c r="I218" s="0" t="n">
        <f aca="false">0-G218</f>
        <v>-9.325557</v>
      </c>
      <c r="J218" s="0" t="n">
        <v>-3</v>
      </c>
      <c r="K218" s="0" t="n">
        <v>-4.352</v>
      </c>
    </row>
    <row r="219" customFormat="false" ht="15" hidden="false" customHeight="false" outlineLevel="0" collapsed="false">
      <c r="A219" s="1" t="n">
        <v>0.443831018518519</v>
      </c>
      <c r="B219" s="0" t="n">
        <v>44.56</v>
      </c>
      <c r="C219" s="0" t="n">
        <f aca="false">B219/100</f>
        <v>0.4456</v>
      </c>
      <c r="D219" s="0" t="n">
        <v>-0.244554</v>
      </c>
      <c r="E219" s="0" t="n">
        <v>174.612513</v>
      </c>
      <c r="G219" s="0" t="n">
        <v>9.383131</v>
      </c>
      <c r="H219" s="0" t="n">
        <v>44.56</v>
      </c>
      <c r="I219" s="0" t="n">
        <f aca="false">0-G219</f>
        <v>-9.383131</v>
      </c>
      <c r="J219" s="0" t="n">
        <v>-3.8</v>
      </c>
      <c r="K219" s="0" t="n">
        <v>-4.492</v>
      </c>
    </row>
    <row r="220" customFormat="false" ht="15" hidden="false" customHeight="false" outlineLevel="0" collapsed="false">
      <c r="A220" s="1" t="n">
        <v>0.443831018518519</v>
      </c>
      <c r="B220" s="0" t="n">
        <v>40.76</v>
      </c>
      <c r="C220" s="0" t="n">
        <f aca="false">B220/100</f>
        <v>0.4076</v>
      </c>
      <c r="D220" s="0" t="n">
        <v>-0.218956</v>
      </c>
      <c r="E220" s="0" t="n">
        <v>173.025464</v>
      </c>
      <c r="G220" s="0" t="n">
        <v>9.297592</v>
      </c>
      <c r="H220" s="0" t="n">
        <v>40.76</v>
      </c>
      <c r="I220" s="0" t="n">
        <f aca="false">0-G220</f>
        <v>-9.297592</v>
      </c>
      <c r="J220" s="0" t="n">
        <v>-8.43</v>
      </c>
      <c r="K220" s="0" t="n">
        <v>-5.124</v>
      </c>
    </row>
    <row r="221" customFormat="false" ht="15" hidden="false" customHeight="false" outlineLevel="0" collapsed="false">
      <c r="A221" s="1" t="n">
        <v>0.443831018518519</v>
      </c>
      <c r="B221" s="0" t="n">
        <v>32.33</v>
      </c>
      <c r="C221" s="0" t="n">
        <f aca="false">B221/100</f>
        <v>0.3233</v>
      </c>
      <c r="D221" s="0" t="n">
        <v>-0.270151</v>
      </c>
      <c r="E221" s="0" t="n">
        <v>170.798476</v>
      </c>
      <c r="G221" s="0" t="n">
        <v>9.379841</v>
      </c>
      <c r="H221" s="0" t="n">
        <v>32.33</v>
      </c>
      <c r="I221" s="0" t="n">
        <f aca="false">0-G221</f>
        <v>-9.379841</v>
      </c>
      <c r="J221" s="0" t="n">
        <v>-3.52</v>
      </c>
      <c r="K221" s="0" t="n">
        <v>-5.348</v>
      </c>
    </row>
    <row r="222" customFormat="false" ht="15" hidden="false" customHeight="false" outlineLevel="0" collapsed="false">
      <c r="A222" s="1" t="n">
        <v>0.443831018518519</v>
      </c>
      <c r="B222" s="0" t="n">
        <v>28.81</v>
      </c>
      <c r="C222" s="0" t="n">
        <f aca="false">B222/100</f>
        <v>0.2881</v>
      </c>
      <c r="D222" s="0" t="n">
        <v>-0.065371</v>
      </c>
      <c r="E222" s="0" t="n">
        <v>171.131244</v>
      </c>
      <c r="G222" s="0" t="n">
        <v>9.093614</v>
      </c>
      <c r="H222" s="0" t="n">
        <v>28.81</v>
      </c>
      <c r="I222" s="0" t="n">
        <f aca="false">0-G222</f>
        <v>-9.093614</v>
      </c>
      <c r="J222" s="0" t="n">
        <v>-6.87</v>
      </c>
      <c r="K222" s="0" t="n">
        <v>-5.23</v>
      </c>
    </row>
    <row r="223" customFormat="false" ht="15" hidden="false" customHeight="false" outlineLevel="0" collapsed="false">
      <c r="A223" s="1" t="n">
        <v>0.443831018518519</v>
      </c>
      <c r="B223" s="0" t="n">
        <v>21.94</v>
      </c>
      <c r="C223" s="0" t="n">
        <f aca="false">B223/100</f>
        <v>0.2194</v>
      </c>
      <c r="D223" s="0" t="n">
        <v>-0.218956</v>
      </c>
      <c r="E223" s="0" t="n">
        <v>169.313817</v>
      </c>
      <c r="G223" s="0" t="n">
        <v>9.57724</v>
      </c>
      <c r="H223" s="0" t="n">
        <v>21.94</v>
      </c>
      <c r="I223" s="0" t="n">
        <f aca="false">0-G223</f>
        <v>-9.57724</v>
      </c>
      <c r="J223" s="0" t="n">
        <v>-4.12</v>
      </c>
      <c r="K223" s="0" t="n">
        <v>-4.294</v>
      </c>
    </row>
    <row r="224" customFormat="false" ht="15" hidden="false" customHeight="false" outlineLevel="0" collapsed="false">
      <c r="A224" s="1" t="n">
        <v>0.443831018518519</v>
      </c>
      <c r="B224" s="0" t="n">
        <v>17.82</v>
      </c>
      <c r="C224" s="0" t="n">
        <f aca="false">B224/100</f>
        <v>0.1782</v>
      </c>
      <c r="D224" s="0" t="n">
        <v>-0.398139</v>
      </c>
      <c r="E224" s="0" t="n">
        <v>170.696085</v>
      </c>
      <c r="G224" s="0" t="n">
        <v>8.96695</v>
      </c>
      <c r="H224" s="0" t="n">
        <v>17.82</v>
      </c>
      <c r="I224" s="0" t="n">
        <f aca="false">0-G224</f>
        <v>-8.96695</v>
      </c>
      <c r="J224" s="0" t="n">
        <v>-3.21</v>
      </c>
      <c r="K224" s="0" t="n">
        <v>-4.824</v>
      </c>
    </row>
    <row r="225" customFormat="false" ht="15" hidden="false" customHeight="false" outlineLevel="0" collapsed="false">
      <c r="A225" s="1" t="n">
        <v>0.443831018518519</v>
      </c>
      <c r="B225" s="0" t="n">
        <v>14.61</v>
      </c>
      <c r="C225" s="0" t="n">
        <f aca="false">B225/100</f>
        <v>0.1461</v>
      </c>
      <c r="D225" s="0" t="n">
        <v>-0.449335</v>
      </c>
      <c r="E225" s="0" t="n">
        <v>170.824073</v>
      </c>
      <c r="G225" s="0" t="n">
        <v>9.253177</v>
      </c>
      <c r="H225" s="0" t="n">
        <v>14.61</v>
      </c>
      <c r="I225" s="0" t="n">
        <f aca="false">0-G225</f>
        <v>-9.253177</v>
      </c>
      <c r="J225" s="0" t="n">
        <v>-3.75</v>
      </c>
      <c r="K225" s="0" t="n">
        <v>-3.678</v>
      </c>
    </row>
    <row r="226" customFormat="false" ht="15" hidden="false" customHeight="false" outlineLevel="0" collapsed="false">
      <c r="A226" s="1" t="n">
        <v>0.443831018518519</v>
      </c>
      <c r="B226" s="0" t="n">
        <v>10.86</v>
      </c>
      <c r="C226" s="0" t="n">
        <f aca="false">B226/100</f>
        <v>0.1086</v>
      </c>
      <c r="D226" s="0" t="n">
        <v>-0.270151</v>
      </c>
      <c r="E226" s="0" t="n">
        <v>170.414512</v>
      </c>
      <c r="G226" s="0" t="n">
        <v>9.585465</v>
      </c>
      <c r="H226" s="0" t="n">
        <v>10.86</v>
      </c>
      <c r="I226" s="0" t="n">
        <f aca="false">0-G226</f>
        <v>-9.585465</v>
      </c>
      <c r="J226" s="0" t="n">
        <v>-6.17</v>
      </c>
      <c r="K226" s="0" t="n">
        <v>-2.984</v>
      </c>
    </row>
    <row r="227" customFormat="false" ht="15" hidden="false" customHeight="false" outlineLevel="0" collapsed="false">
      <c r="A227" s="1" t="n">
        <v>0.443831018518519</v>
      </c>
      <c r="B227" s="0" t="n">
        <v>4.69</v>
      </c>
      <c r="C227" s="0" t="n">
        <f aca="false">B227/100</f>
        <v>0.0469</v>
      </c>
      <c r="D227" s="0" t="n">
        <v>-0.116566</v>
      </c>
      <c r="E227" s="0" t="n">
        <v>172.513512</v>
      </c>
      <c r="G227" s="0" t="n">
        <v>5.407198</v>
      </c>
      <c r="H227" s="0" t="n">
        <v>4.69</v>
      </c>
      <c r="I227" s="0" t="n">
        <f aca="false">0-G227</f>
        <v>-5.407198</v>
      </c>
      <c r="J227" s="0" t="n">
        <v>-1.14</v>
      </c>
      <c r="K227" s="0" t="n">
        <v>-2.432</v>
      </c>
    </row>
    <row r="228" customFormat="false" ht="15" hidden="false" customHeight="false" outlineLevel="0" collapsed="false">
      <c r="A228" s="1" t="n">
        <v>0.443831018518519</v>
      </c>
      <c r="B228" s="0" t="n">
        <v>3.55</v>
      </c>
      <c r="C228" s="0" t="n">
        <f aca="false">B228/100</f>
        <v>0.0355</v>
      </c>
      <c r="D228" s="0" t="n">
        <v>-0.449335</v>
      </c>
      <c r="E228" s="0" t="n">
        <v>184.697952</v>
      </c>
      <c r="G228" s="0" t="n">
        <v>1.173002</v>
      </c>
      <c r="H228" s="0" t="n">
        <v>3.55</v>
      </c>
      <c r="I228" s="0" t="n">
        <f aca="false">0-G228</f>
        <v>-1.173002</v>
      </c>
      <c r="J228" s="0" t="n">
        <v>-0.65</v>
      </c>
      <c r="K228" s="0" t="n">
        <v>-1.73</v>
      </c>
    </row>
    <row r="229" customFormat="false" ht="15" hidden="false" customHeight="false" outlineLevel="0" collapsed="false">
      <c r="A229" s="1" t="n">
        <v>0.443831018518519</v>
      </c>
      <c r="B229" s="0" t="n">
        <v>2.9</v>
      </c>
      <c r="C229" s="0" t="n">
        <f aca="false">B229/100</f>
        <v>0.029</v>
      </c>
      <c r="D229" s="0" t="n">
        <v>-0.167761</v>
      </c>
      <c r="E229" s="0" t="n">
        <v>193.017158</v>
      </c>
      <c r="G229" s="0" t="n">
        <v>0.513362</v>
      </c>
      <c r="H229" s="0" t="n">
        <v>2.9</v>
      </c>
      <c r="I229" s="0" t="n">
        <f aca="false">0-G229</f>
        <v>-0.513362</v>
      </c>
      <c r="J229" s="0" t="n">
        <v>-0.45</v>
      </c>
      <c r="K229" s="0" t="n">
        <v>-0.56</v>
      </c>
    </row>
    <row r="230" customFormat="false" ht="15" hidden="false" customHeight="false" outlineLevel="0" collapsed="false">
      <c r="A230" s="1" t="n">
        <v>0.443831018518519</v>
      </c>
      <c r="B230" s="0" t="n">
        <v>2.45</v>
      </c>
      <c r="C230" s="0" t="n">
        <f aca="false">B230/100</f>
        <v>0.0245</v>
      </c>
      <c r="D230" s="0" t="n">
        <v>1.163313</v>
      </c>
      <c r="E230" s="0" t="n">
        <v>200.773217</v>
      </c>
      <c r="G230" s="0" t="n">
        <v>0.283064</v>
      </c>
      <c r="H230" s="0" t="n">
        <v>2.45</v>
      </c>
      <c r="I230" s="0" t="n">
        <f aca="false">0-G230</f>
        <v>-0.283064</v>
      </c>
      <c r="J230" s="0" t="n">
        <v>-0.24</v>
      </c>
      <c r="K230" s="0" t="n">
        <v>-0.378</v>
      </c>
    </row>
    <row r="231" customFormat="false" ht="15" hidden="false" customHeight="false" outlineLevel="0" collapsed="false">
      <c r="A231" s="1" t="n">
        <v>0.443831018518519</v>
      </c>
      <c r="B231" s="0" t="n">
        <v>2.21</v>
      </c>
      <c r="C231" s="0" t="n">
        <f aca="false">B231/100</f>
        <v>0.0221</v>
      </c>
      <c r="D231" s="0" t="n">
        <v>0.318593</v>
      </c>
      <c r="E231" s="0" t="n">
        <v>208.298897</v>
      </c>
      <c r="G231" s="0" t="n">
        <v>0.102115</v>
      </c>
      <c r="H231" s="0" t="n">
        <v>2.21</v>
      </c>
      <c r="I231" s="0" t="n">
        <f aca="false">0-G231</f>
        <v>-0.102115</v>
      </c>
      <c r="J231" s="0" t="n">
        <v>-0.32</v>
      </c>
      <c r="K231" s="0" t="n">
        <v>-0.342</v>
      </c>
    </row>
    <row r="232" customFormat="false" ht="15" hidden="false" customHeight="false" outlineLevel="0" collapsed="false">
      <c r="A232" s="1" t="n">
        <v>0.443831018518519</v>
      </c>
      <c r="B232" s="0" t="n">
        <v>1.89</v>
      </c>
      <c r="C232" s="0" t="n">
        <f aca="false">B232/100</f>
        <v>0.0189</v>
      </c>
      <c r="D232" s="0" t="n">
        <v>0.702557</v>
      </c>
      <c r="E232" s="0" t="n">
        <v>213.699981</v>
      </c>
      <c r="G232" s="0" t="n">
        <v>0.264969</v>
      </c>
      <c r="H232" s="0" t="n">
        <v>1.89</v>
      </c>
      <c r="I232" s="0" t="n">
        <f aca="false">0-G232</f>
        <v>-0.264969</v>
      </c>
      <c r="J232" s="0" t="n">
        <v>-0.23</v>
      </c>
      <c r="K232" s="0" t="n">
        <v>-0.308</v>
      </c>
    </row>
    <row r="233" customFormat="false" ht="15" hidden="false" customHeight="false" outlineLevel="0" collapsed="false">
      <c r="A233" s="1" t="n">
        <v>0.443831018518519</v>
      </c>
      <c r="B233" s="0" t="n">
        <v>1.66</v>
      </c>
      <c r="C233" s="0" t="n">
        <f aca="false">B233/100</f>
        <v>0.0166</v>
      </c>
      <c r="D233" s="0" t="n">
        <v>0.344191</v>
      </c>
      <c r="E233" s="0" t="n">
        <v>219.715404</v>
      </c>
      <c r="G233" s="0" t="n">
        <v>0.001771</v>
      </c>
      <c r="H233" s="0" t="n">
        <v>1.66</v>
      </c>
      <c r="I233" s="0" t="n">
        <f aca="false">0-G233</f>
        <v>-0.001771</v>
      </c>
      <c r="J233" s="0" t="n">
        <v>-0.47</v>
      </c>
      <c r="K233" s="0" t="n">
        <v>-0.356</v>
      </c>
    </row>
    <row r="234" customFormat="false" ht="15" hidden="false" customHeight="false" outlineLevel="0" collapsed="false">
      <c r="A234" s="1" t="n">
        <v>0.443831018518519</v>
      </c>
      <c r="B234" s="0" t="n">
        <v>1.19</v>
      </c>
      <c r="C234" s="0" t="n">
        <f aca="false">B234/100</f>
        <v>0.0119</v>
      </c>
      <c r="D234" s="0" t="n">
        <v>0.548971</v>
      </c>
      <c r="E234" s="0" t="n">
        <v>226.370766</v>
      </c>
      <c r="G234" s="0" t="n">
        <v>0.009996</v>
      </c>
      <c r="H234" s="0" t="n">
        <v>1.19</v>
      </c>
      <c r="I234" s="0" t="n">
        <f aca="false">0-G234</f>
        <v>-0.009996</v>
      </c>
      <c r="J234" s="0" t="n">
        <v>-0.28</v>
      </c>
      <c r="K234" s="0" t="n">
        <v>-0.346</v>
      </c>
    </row>
    <row r="235" customFormat="false" ht="15" hidden="false" customHeight="false" outlineLevel="0" collapsed="false">
      <c r="A235" s="1" t="n">
        <v>0.443831018518519</v>
      </c>
      <c r="B235" s="0" t="n">
        <v>0.91</v>
      </c>
      <c r="C235" s="0" t="n">
        <f aca="false">B235/100</f>
        <v>0.0091</v>
      </c>
      <c r="D235" s="0" t="n">
        <v>0.113812</v>
      </c>
      <c r="E235" s="0" t="n">
        <v>229.212093</v>
      </c>
      <c r="G235" s="0" t="n">
        <v>-0.001519</v>
      </c>
      <c r="H235" s="0" t="n">
        <v>0.91</v>
      </c>
      <c r="I235" s="0" t="n">
        <v>-0.001519</v>
      </c>
      <c r="J235" s="0" t="n">
        <v>-0.48</v>
      </c>
      <c r="K235" s="0" t="n">
        <v>-0.328</v>
      </c>
    </row>
    <row r="236" customFormat="false" ht="15" hidden="false" customHeight="false" outlineLevel="0" collapsed="false">
      <c r="A236" s="1" t="n">
        <v>0.443831018518519</v>
      </c>
      <c r="B236" s="0" t="n">
        <v>0.43</v>
      </c>
      <c r="C236" s="0" t="n">
        <f aca="false">B236/100</f>
        <v>0.0043</v>
      </c>
      <c r="D236" s="0" t="n">
        <v>-0.065371</v>
      </c>
      <c r="E236" s="0" t="n">
        <v>233.333298</v>
      </c>
      <c r="G236" s="0" t="n">
        <v>0.001771</v>
      </c>
      <c r="H236" s="0" t="n">
        <v>0.43</v>
      </c>
      <c r="I236" s="0" t="n">
        <f aca="false">0-G236</f>
        <v>-0.001771</v>
      </c>
      <c r="J236" s="0" t="n">
        <v>-0.27</v>
      </c>
      <c r="K236" s="0" t="n">
        <v>-0.164</v>
      </c>
    </row>
    <row r="237" customFormat="false" ht="15" hidden="false" customHeight="false" outlineLevel="0" collapsed="false">
      <c r="A237" s="1" t="n">
        <v>0.443831018518519</v>
      </c>
      <c r="B237" s="0" t="n">
        <v>0.16</v>
      </c>
      <c r="C237" s="0" t="n">
        <f aca="false">B237/100</f>
        <v>0.0016</v>
      </c>
      <c r="D237" s="0" t="n">
        <v>-0.065371</v>
      </c>
      <c r="E237" s="0" t="n">
        <v>231.029519</v>
      </c>
      <c r="G237" s="0" t="n">
        <v>-0.001519</v>
      </c>
      <c r="H237" s="0" t="n">
        <v>0.16</v>
      </c>
      <c r="I237" s="0" t="n">
        <v>-0.001519</v>
      </c>
      <c r="J237" s="0" t="n">
        <v>-0.14</v>
      </c>
      <c r="K237" s="0" t="n">
        <v>0.502</v>
      </c>
    </row>
    <row r="238" customFormat="false" ht="15" hidden="false" customHeight="false" outlineLevel="0" collapsed="false">
      <c r="A238" s="1" t="n">
        <v>0.443831018518519</v>
      </c>
      <c r="B238" s="0" t="n">
        <v>0.02</v>
      </c>
      <c r="C238" s="0" t="n">
        <f aca="false">B238/100</f>
        <v>0.0002</v>
      </c>
      <c r="D238" s="0" t="n">
        <v>139.748626</v>
      </c>
      <c r="E238" s="0" t="n">
        <v>67.870623</v>
      </c>
      <c r="G238" s="0" t="n">
        <v>-0.001519</v>
      </c>
      <c r="H238" s="0" t="n">
        <v>0.02</v>
      </c>
      <c r="I238" s="0" t="n">
        <v>-0.001519</v>
      </c>
      <c r="J238" s="0" t="n">
        <v>0.35</v>
      </c>
      <c r="K238" s="0" t="n">
        <v>1.106</v>
      </c>
    </row>
    <row r="239" customFormat="false" ht="15" hidden="false" customHeight="false" outlineLevel="0" collapsed="false">
      <c r="A239" s="1" t="n">
        <v>0.443831018518519</v>
      </c>
      <c r="B239" s="0" t="n">
        <v>0.37</v>
      </c>
      <c r="C239" s="0" t="n">
        <f aca="false">B239/100</f>
        <v>0.0037</v>
      </c>
      <c r="D239" s="0" t="n">
        <v>196.191255</v>
      </c>
      <c r="E239" s="0" t="n">
        <v>-0.398139</v>
      </c>
      <c r="G239" s="0" t="n">
        <v>1.885281</v>
      </c>
      <c r="J239" s="0" t="n">
        <v>3.05</v>
      </c>
      <c r="K239" s="0" t="n">
        <v>1.764</v>
      </c>
    </row>
    <row r="240" customFormat="false" ht="15" hidden="false" customHeight="false" outlineLevel="0" collapsed="false">
      <c r="A240" s="1" t="n">
        <v>0.443831018518519</v>
      </c>
      <c r="B240" s="0" t="n">
        <v>3.42</v>
      </c>
      <c r="C240" s="0" t="n">
        <f aca="false">B240/100</f>
        <v>0.0342</v>
      </c>
      <c r="D240" s="0" t="n">
        <v>196.498425</v>
      </c>
      <c r="E240" s="0" t="n">
        <v>-1.473238</v>
      </c>
      <c r="G240" s="0" t="n">
        <v>6.195147</v>
      </c>
      <c r="J240" s="0" t="n">
        <v>2.54</v>
      </c>
      <c r="K240" s="0" t="n">
        <v>2.57</v>
      </c>
    </row>
    <row r="241" customFormat="false" ht="15" hidden="false" customHeight="false" outlineLevel="0" collapsed="false">
      <c r="A241" s="1" t="n">
        <v>0.443831018518519</v>
      </c>
      <c r="B241" s="0" t="n">
        <v>5.96</v>
      </c>
      <c r="C241" s="0" t="n">
        <f aca="false">B241/100</f>
        <v>0.0596</v>
      </c>
      <c r="D241" s="0" t="n">
        <v>191.122939</v>
      </c>
      <c r="E241" s="0" t="n">
        <v>-1.268457</v>
      </c>
      <c r="G241" s="0" t="n">
        <v>7.970088</v>
      </c>
      <c r="J241" s="0" t="n">
        <v>3.02</v>
      </c>
      <c r="K241" s="0" t="n">
        <v>4.614</v>
      </c>
    </row>
    <row r="242" customFormat="false" ht="15" hidden="false" customHeight="false" outlineLevel="0" collapsed="false">
      <c r="A242" s="1" t="n">
        <v>0.443831018518519</v>
      </c>
      <c r="B242" s="0" t="n">
        <v>8.98</v>
      </c>
      <c r="C242" s="0" t="n">
        <f aca="false">B242/100</f>
        <v>0.0898</v>
      </c>
      <c r="D242" s="0" t="n">
        <v>185.542671</v>
      </c>
      <c r="E242" s="0" t="n">
        <v>-1.44764</v>
      </c>
      <c r="G242" s="0" t="n">
        <v>8.213546</v>
      </c>
      <c r="J242" s="0" t="n">
        <v>3.89</v>
      </c>
      <c r="K242" s="0" t="n">
        <v>4.892</v>
      </c>
    </row>
    <row r="243" customFormat="false" ht="15" hidden="false" customHeight="false" outlineLevel="0" collapsed="false">
      <c r="A243" s="1" t="n">
        <v>0.443831018518519</v>
      </c>
      <c r="B243" s="0" t="n">
        <v>12.87</v>
      </c>
      <c r="C243" s="0" t="n">
        <f aca="false">B243/100</f>
        <v>0.1287</v>
      </c>
      <c r="D243" s="0" t="n">
        <v>179.373659</v>
      </c>
      <c r="E243" s="0" t="n">
        <v>-1.524433</v>
      </c>
      <c r="G243" s="0" t="n">
        <v>9.536115</v>
      </c>
      <c r="J243" s="0" t="n">
        <v>10.57</v>
      </c>
      <c r="K243" s="0" t="n">
        <v>5.006</v>
      </c>
    </row>
    <row r="244" customFormat="false" ht="15" hidden="false" customHeight="false" outlineLevel="0" collapsed="false">
      <c r="A244" s="1" t="n">
        <v>0.443831018518519</v>
      </c>
      <c r="B244" s="0" t="n">
        <v>23.44</v>
      </c>
      <c r="C244" s="0" t="n">
        <f aca="false">B244/100</f>
        <v>0.2344</v>
      </c>
      <c r="D244" s="0" t="n">
        <v>172.231939</v>
      </c>
      <c r="E244" s="0" t="n">
        <v>-1.422043</v>
      </c>
      <c r="G244" s="0" t="n">
        <v>10.822494</v>
      </c>
      <c r="J244" s="0" t="n">
        <v>4.44</v>
      </c>
      <c r="K244" s="0" t="n">
        <v>5.004</v>
      </c>
    </row>
    <row r="245" customFormat="false" ht="15" hidden="false" customHeight="false" outlineLevel="0" collapsed="false">
      <c r="A245" s="1" t="n">
        <v>0.443831018518519</v>
      </c>
      <c r="B245" s="0" t="n">
        <v>27.88</v>
      </c>
      <c r="C245" s="0" t="n">
        <f aca="false">B245/100</f>
        <v>0.2788</v>
      </c>
      <c r="D245" s="0" t="n">
        <v>171.003256</v>
      </c>
      <c r="E245" s="0" t="n">
        <v>-1.626824</v>
      </c>
      <c r="G245" s="0" t="n">
        <v>10.093765</v>
      </c>
      <c r="J245" s="0" t="n">
        <v>3.11</v>
      </c>
      <c r="K245" s="0" t="n">
        <v>4.928</v>
      </c>
    </row>
    <row r="246" customFormat="false" ht="15" hidden="false" customHeight="false" outlineLevel="0" collapsed="false">
      <c r="A246" s="1" t="n">
        <v>0.443831018518519</v>
      </c>
      <c r="B246" s="0" t="n">
        <v>30.99</v>
      </c>
      <c r="C246" s="0" t="n">
        <f aca="false">B246/100</f>
        <v>0.3099</v>
      </c>
      <c r="D246" s="0" t="n">
        <v>172.718293</v>
      </c>
      <c r="E246" s="0" t="n">
        <v>-1.396445</v>
      </c>
      <c r="G246" s="0" t="n">
        <v>9.54434</v>
      </c>
      <c r="J246" s="0" t="n">
        <v>3.01</v>
      </c>
      <c r="K246" s="0" t="n">
        <v>3.422</v>
      </c>
    </row>
    <row r="247" customFormat="false" ht="15" hidden="false" customHeight="false" outlineLevel="0" collapsed="false">
      <c r="A247" s="1" t="n">
        <v>0.443831018518519</v>
      </c>
      <c r="B247" s="0" t="n">
        <v>34</v>
      </c>
      <c r="C247" s="0" t="n">
        <f aca="false">B247/100</f>
        <v>0.34</v>
      </c>
      <c r="D247" s="0" t="n">
        <v>173.358232</v>
      </c>
      <c r="E247" s="0" t="n">
        <v>-1.550031</v>
      </c>
      <c r="G247" s="0" t="n">
        <v>9.470316</v>
      </c>
      <c r="J247" s="0" t="n">
        <v>3.51</v>
      </c>
      <c r="K247" s="0" t="n">
        <v>3.472</v>
      </c>
    </row>
    <row r="248" customFormat="false" ht="15" hidden="false" customHeight="false" outlineLevel="0" collapsed="false">
      <c r="A248" s="1" t="n">
        <v>0.443831018518519</v>
      </c>
      <c r="B248" s="0" t="n">
        <v>37.51</v>
      </c>
      <c r="C248" s="0" t="n">
        <f aca="false">B248/100</f>
        <v>0.3751</v>
      </c>
      <c r="D248" s="0" t="n">
        <v>174.894086</v>
      </c>
      <c r="E248" s="0" t="n">
        <v>-1.319652</v>
      </c>
      <c r="G248" s="0" t="n">
        <v>9.427546</v>
      </c>
      <c r="J248" s="0" t="n">
        <v>3.04</v>
      </c>
      <c r="K248" s="0" t="n">
        <v>3.522</v>
      </c>
    </row>
    <row r="249" customFormat="false" ht="15" hidden="false" customHeight="false" outlineLevel="0" collapsed="false">
      <c r="A249" s="1" t="n">
        <v>0.443831018518519</v>
      </c>
      <c r="B249" s="0" t="n">
        <v>40.55</v>
      </c>
      <c r="C249" s="0" t="n">
        <f aca="false">B249/100</f>
        <v>0.4055</v>
      </c>
      <c r="D249" s="0" t="n">
        <v>176.173964</v>
      </c>
      <c r="E249" s="0" t="n">
        <v>-1.44764</v>
      </c>
      <c r="G249" s="0" t="n">
        <v>8.562283</v>
      </c>
      <c r="J249" s="0" t="n">
        <v>4.69000000000001</v>
      </c>
      <c r="K249" s="0" t="n">
        <v>3.828</v>
      </c>
    </row>
    <row r="250" customFormat="false" ht="15" hidden="false" customHeight="false" outlineLevel="0" collapsed="false">
      <c r="A250" s="1" t="n">
        <v>0.443831018518519</v>
      </c>
      <c r="B250" s="0" t="n">
        <v>45.24</v>
      </c>
      <c r="C250" s="0" t="n">
        <f aca="false">B250/100</f>
        <v>0.4524</v>
      </c>
      <c r="D250" s="0" t="n">
        <v>175.969183</v>
      </c>
      <c r="E250" s="0" t="n">
        <v>-1.396445</v>
      </c>
      <c r="G250" s="0" t="n">
        <v>9.165993</v>
      </c>
      <c r="J250" s="0" t="n">
        <v>3.36</v>
      </c>
      <c r="K250" s="0" t="n">
        <v>3.566</v>
      </c>
    </row>
    <row r="251" customFormat="false" ht="15" hidden="false" customHeight="false" outlineLevel="0" collapsed="false">
      <c r="A251" s="1" t="n">
        <v>0.443831018518519</v>
      </c>
      <c r="B251" s="0" t="n">
        <v>48.6</v>
      </c>
      <c r="C251" s="0" t="n">
        <f aca="false">B251/100</f>
        <v>0.486</v>
      </c>
      <c r="D251" s="0" t="n">
        <v>175.994781</v>
      </c>
      <c r="E251" s="0" t="n">
        <v>-1.294055</v>
      </c>
      <c r="G251" s="0" t="n">
        <v>9.695679</v>
      </c>
      <c r="J251" s="0" t="n">
        <v>4.54</v>
      </c>
      <c r="K251" s="0" t="n">
        <v>3.072</v>
      </c>
    </row>
    <row r="252" customFormat="false" ht="15" hidden="false" customHeight="false" outlineLevel="0" collapsed="false">
      <c r="A252" s="1" t="n">
        <v>0.443831018518519</v>
      </c>
      <c r="B252" s="0" t="n">
        <v>53.14</v>
      </c>
      <c r="C252" s="0" t="n">
        <f aca="false">B252/100</f>
        <v>0.5314</v>
      </c>
      <c r="D252" s="0" t="n">
        <v>174.177354</v>
      </c>
      <c r="E252" s="0" t="n">
        <v>-1.550031</v>
      </c>
      <c r="G252" s="0" t="n">
        <v>10.531332</v>
      </c>
      <c r="J252" s="0" t="n">
        <v>2.2</v>
      </c>
      <c r="K252" s="0" t="n">
        <v>2.234</v>
      </c>
    </row>
    <row r="253" customFormat="false" ht="15" hidden="false" customHeight="false" outlineLevel="0" collapsed="false">
      <c r="A253" s="1" t="n">
        <v>0.443831018518519</v>
      </c>
      <c r="B253" s="0" t="n">
        <v>55.34</v>
      </c>
      <c r="C253" s="0" t="n">
        <f aca="false">B253/100</f>
        <v>0.5534</v>
      </c>
      <c r="D253" s="0" t="n">
        <v>182.854927</v>
      </c>
      <c r="E253" s="0" t="n">
        <v>-1.396445</v>
      </c>
      <c r="G253" s="0" t="n">
        <v>1.714203</v>
      </c>
      <c r="J253" s="0" t="n">
        <v>0.569999999999993</v>
      </c>
      <c r="K253" s="0" t="n">
        <v>1.644</v>
      </c>
    </row>
    <row r="254" customFormat="false" ht="15" hidden="false" customHeight="false" outlineLevel="0" collapsed="false">
      <c r="A254" s="1" t="n">
        <v>0.443831018518519</v>
      </c>
      <c r="B254" s="0" t="n">
        <v>55.91</v>
      </c>
      <c r="C254" s="0" t="n">
        <f aca="false">B254/100</f>
        <v>0.5591</v>
      </c>
      <c r="D254" s="0" t="n">
        <v>191.686085</v>
      </c>
      <c r="E254" s="0" t="n">
        <v>-1.44764</v>
      </c>
      <c r="G254" s="0" t="n">
        <v>0.732145</v>
      </c>
      <c r="J254" s="0" t="n">
        <v>0.5</v>
      </c>
      <c r="K254" s="0" t="n">
        <v>0.874</v>
      </c>
    </row>
    <row r="255" customFormat="false" ht="15" hidden="false" customHeight="false" outlineLevel="0" collapsed="false">
      <c r="A255" s="1" t="n">
        <v>0.443831018518519</v>
      </c>
      <c r="B255" s="0" t="n">
        <v>56.41</v>
      </c>
      <c r="C255" s="0" t="n">
        <f aca="false">B255/100</f>
        <v>0.5641</v>
      </c>
      <c r="D255" s="0" t="n">
        <v>199.416547</v>
      </c>
      <c r="E255" s="0" t="n">
        <v>-1.422043</v>
      </c>
      <c r="G255" s="0" t="n">
        <v>0.519942</v>
      </c>
      <c r="J255" s="0" t="n">
        <v>0.410000000000004</v>
      </c>
      <c r="K255" s="0" t="n">
        <v>0.539999999999999</v>
      </c>
    </row>
    <row r="256" customFormat="false" ht="15" hidden="false" customHeight="false" outlineLevel="0" collapsed="false">
      <c r="A256" s="1" t="n">
        <v>0.443831018518519</v>
      </c>
      <c r="B256" s="0" t="n">
        <v>56.82</v>
      </c>
      <c r="C256" s="0" t="n">
        <f aca="false">B256/100</f>
        <v>0.5682</v>
      </c>
      <c r="D256" s="0" t="n">
        <v>210.909848</v>
      </c>
      <c r="E256" s="0" t="n">
        <v>-0.526127</v>
      </c>
      <c r="G256" s="0" t="n">
        <v>0.1564</v>
      </c>
      <c r="J256" s="0" t="n">
        <v>0.689999999999998</v>
      </c>
      <c r="K256" s="0" t="n">
        <v>0.442</v>
      </c>
    </row>
    <row r="257" customFormat="false" ht="15" hidden="false" customHeight="false" outlineLevel="0" collapsed="false">
      <c r="A257" s="1" t="n">
        <v>0.443831018518519</v>
      </c>
      <c r="B257" s="0" t="n">
        <v>57.51</v>
      </c>
      <c r="C257" s="0" t="n">
        <f aca="false">B257/100</f>
        <v>0.5751</v>
      </c>
      <c r="D257" s="0" t="n">
        <v>223.350256</v>
      </c>
      <c r="E257" s="0" t="n">
        <v>-0.50053</v>
      </c>
      <c r="G257" s="0" t="n">
        <v>0.065926</v>
      </c>
      <c r="J257" s="0" t="n">
        <v>0.530000000000001</v>
      </c>
      <c r="K257" s="0" t="n">
        <v>-0.111999999999999</v>
      </c>
    </row>
    <row r="258" customFormat="false" ht="15" hidden="false" customHeight="false" outlineLevel="0" collapsed="false">
      <c r="A258" s="1" t="n">
        <v>0.443831018518519</v>
      </c>
      <c r="B258" s="0" t="n">
        <v>58.04</v>
      </c>
      <c r="C258" s="0" t="n">
        <f aca="false">B258/100</f>
        <v>0.5804</v>
      </c>
      <c r="D258" s="0" t="n">
        <v>193.682694</v>
      </c>
      <c r="E258" s="0" t="n">
        <v>38.023839</v>
      </c>
      <c r="G258" s="0" t="n">
        <v>-0.003164</v>
      </c>
      <c r="J258" s="0" t="n">
        <v>0.0799999999999983</v>
      </c>
      <c r="K258" s="0" t="n">
        <v>-0.690000000000001</v>
      </c>
    </row>
    <row r="259" customFormat="false" ht="15" hidden="false" customHeight="false" outlineLevel="0" collapsed="false">
      <c r="A259" s="1" t="n">
        <v>0.443831018518519</v>
      </c>
      <c r="B259" s="0" t="n">
        <v>58.12</v>
      </c>
      <c r="C259" s="0" t="n">
        <f aca="false">B259/100</f>
        <v>0.5812</v>
      </c>
      <c r="D259" s="0" t="n">
        <v>52.384084</v>
      </c>
      <c r="E259" s="0" t="n">
        <v>206.327886</v>
      </c>
      <c r="G259" s="0" t="n">
        <v>0.069216</v>
      </c>
      <c r="J259" s="0" t="n">
        <v>-2.27</v>
      </c>
      <c r="K259" s="0" t="n">
        <v>-1.422</v>
      </c>
    </row>
    <row r="260" customFormat="false" ht="15" hidden="false" customHeight="false" outlineLevel="0" collapsed="false">
      <c r="A260" s="1" t="n">
        <v>0.443831018518519</v>
      </c>
      <c r="B260" s="0" t="n">
        <v>55.85</v>
      </c>
      <c r="C260" s="0" t="n">
        <f aca="false">B260/100</f>
        <v>0.5585</v>
      </c>
      <c r="D260" s="0" t="n">
        <v>-0.833298</v>
      </c>
      <c r="E260" s="0" t="n">
        <v>200.517242</v>
      </c>
      <c r="G260" s="0" t="n">
        <v>6.530724</v>
      </c>
      <c r="J260" s="0" t="n">
        <v>-2.48</v>
      </c>
      <c r="K260" s="0" t="n">
        <v>-2.122</v>
      </c>
    </row>
    <row r="261" customFormat="false" ht="15" hidden="false" customHeight="false" outlineLevel="0" collapsed="false">
      <c r="A261" s="1" t="n">
        <v>0.443831018518519</v>
      </c>
      <c r="B261" s="0" t="n">
        <v>53.37</v>
      </c>
      <c r="C261" s="0" t="n">
        <f aca="false">B261/100</f>
        <v>0.5337</v>
      </c>
      <c r="D261" s="0" t="n">
        <v>-0.577322</v>
      </c>
      <c r="E261" s="0" t="n">
        <v>189.689475</v>
      </c>
      <c r="G261" s="0" t="n">
        <v>7.840134</v>
      </c>
      <c r="J261" s="0" t="n">
        <v>-2.97</v>
      </c>
      <c r="K261" s="0" t="n">
        <v>-2.88</v>
      </c>
    </row>
    <row r="262" customFormat="false" ht="15" hidden="false" customHeight="false" outlineLevel="0" collapsed="false">
      <c r="A262" s="1" t="n">
        <v>0.443831018518519</v>
      </c>
      <c r="B262" s="0" t="n">
        <v>50.4</v>
      </c>
      <c r="C262" s="0" t="n">
        <f aca="false">B262/100</f>
        <v>0.504</v>
      </c>
      <c r="D262" s="0" t="n">
        <v>-0.244554</v>
      </c>
      <c r="E262" s="0" t="n">
        <v>181.600647</v>
      </c>
      <c r="G262" s="0" t="n">
        <v>9.101839</v>
      </c>
      <c r="J262" s="0" t="n">
        <v>-2.97</v>
      </c>
      <c r="K262" s="0" t="n">
        <v>-3.032</v>
      </c>
    </row>
    <row r="263" customFormat="false" ht="15" hidden="false" customHeight="false" outlineLevel="0" collapsed="false">
      <c r="A263" s="1" t="n">
        <v>0.443831018518519</v>
      </c>
      <c r="B263" s="0" t="n">
        <v>47.43</v>
      </c>
      <c r="C263" s="0" t="n">
        <f aca="false">B263/100</f>
        <v>0.4743</v>
      </c>
      <c r="D263" s="0" t="n">
        <v>-0.142163</v>
      </c>
      <c r="E263" s="0" t="n">
        <v>176.097171</v>
      </c>
      <c r="G263" s="0" t="n">
        <v>9.442351</v>
      </c>
      <c r="J263" s="0" t="n">
        <v>-3.71</v>
      </c>
      <c r="K263" s="0" t="n">
        <v>-3.54</v>
      </c>
    </row>
    <row r="264" customFormat="false" ht="15" hidden="false" customHeight="false" outlineLevel="0" collapsed="false">
      <c r="A264" s="1" t="n">
        <v>0.443831018518519</v>
      </c>
      <c r="B264" s="0" t="n">
        <v>43.72</v>
      </c>
      <c r="C264" s="0" t="n">
        <f aca="false">B264/100</f>
        <v>0.4372</v>
      </c>
      <c r="D264" s="0" t="n">
        <v>-0.193359</v>
      </c>
      <c r="E264" s="0" t="n">
        <v>173.38383</v>
      </c>
      <c r="G264" s="0" t="n">
        <v>9.210408</v>
      </c>
      <c r="J264" s="0" t="n">
        <v>-3.03</v>
      </c>
      <c r="K264" s="0" t="n">
        <v>-3.42</v>
      </c>
    </row>
    <row r="265" customFormat="false" ht="15" hidden="false" customHeight="false" outlineLevel="0" collapsed="false">
      <c r="A265" s="1" t="n">
        <v>0.443831018518519</v>
      </c>
      <c r="B265" s="0" t="n">
        <v>40.69</v>
      </c>
      <c r="C265" s="0" t="n">
        <f aca="false">B265/100</f>
        <v>0.4069</v>
      </c>
      <c r="D265" s="0" t="n">
        <v>-0.398139</v>
      </c>
      <c r="E265" s="0" t="n">
        <v>170.158537</v>
      </c>
      <c r="G265" s="0" t="n">
        <v>9.53776</v>
      </c>
      <c r="J265" s="0" t="n">
        <v>-5.02</v>
      </c>
      <c r="K265" s="0" t="n">
        <v>-4.418</v>
      </c>
    </row>
    <row r="266" customFormat="false" ht="15" hidden="false" customHeight="false" outlineLevel="0" collapsed="false">
      <c r="A266" s="1" t="n">
        <v>0.443831018518519</v>
      </c>
      <c r="B266" s="0" t="n">
        <v>35.67</v>
      </c>
      <c r="C266" s="0" t="n">
        <f aca="false">B266/100</f>
        <v>0.3567</v>
      </c>
      <c r="D266" s="0" t="n">
        <v>-0.270151</v>
      </c>
      <c r="E266" s="0" t="n">
        <v>170.184134</v>
      </c>
      <c r="G266" s="0" t="n">
        <v>9.346942</v>
      </c>
      <c r="J266" s="0" t="n">
        <v>-2.37</v>
      </c>
      <c r="K266" s="0" t="n">
        <v>-4.628</v>
      </c>
    </row>
    <row r="267" customFormat="false" ht="15" hidden="false" customHeight="false" outlineLevel="0" collapsed="false">
      <c r="A267" s="1" t="n">
        <v>0.443831018518519</v>
      </c>
      <c r="B267" s="0" t="n">
        <v>33.3</v>
      </c>
      <c r="C267" s="0" t="n">
        <f aca="false">B267/100</f>
        <v>0.333</v>
      </c>
      <c r="D267" s="0" t="n">
        <v>-0.193359</v>
      </c>
      <c r="E267" s="0" t="n">
        <v>169.69778</v>
      </c>
      <c r="G267" s="0" t="n">
        <v>8.31718</v>
      </c>
      <c r="J267" s="0" t="n">
        <v>-7.96</v>
      </c>
      <c r="K267" s="0" t="n">
        <v>-4.606</v>
      </c>
    </row>
    <row r="268" customFormat="false" ht="15" hidden="false" customHeight="false" outlineLevel="0" collapsed="false">
      <c r="A268" s="1" t="n">
        <v>0.443831018518519</v>
      </c>
      <c r="B268" s="0" t="n">
        <v>25.34</v>
      </c>
      <c r="C268" s="0" t="n">
        <f aca="false">B268/100</f>
        <v>0.2534</v>
      </c>
      <c r="D268" s="0" t="n">
        <v>-0.321347</v>
      </c>
      <c r="E268" s="0" t="n">
        <v>168.315512</v>
      </c>
      <c r="G268" s="0" t="n">
        <v>8.679077</v>
      </c>
      <c r="J268" s="0" t="n">
        <v>-4.76</v>
      </c>
      <c r="K268" s="0" t="n">
        <v>-4.296</v>
      </c>
    </row>
    <row r="269" customFormat="false" ht="15" hidden="false" customHeight="false" outlineLevel="0" collapsed="false">
      <c r="A269" s="1" t="n">
        <v>0.443831018518519</v>
      </c>
      <c r="B269" s="0" t="n">
        <v>20.58</v>
      </c>
      <c r="C269" s="0" t="n">
        <f aca="false">B269/100</f>
        <v>0.2058</v>
      </c>
      <c r="D269" s="0" t="n">
        <v>-0.398139</v>
      </c>
      <c r="E269" s="0" t="n">
        <v>168.571488</v>
      </c>
      <c r="G269" s="0" t="n">
        <v>8.830416</v>
      </c>
      <c r="J269" s="0" t="n">
        <v>-2.92</v>
      </c>
      <c r="K269" s="0" t="n">
        <v>-4.702</v>
      </c>
    </row>
    <row r="270" customFormat="false" ht="15" hidden="false" customHeight="false" outlineLevel="0" collapsed="false">
      <c r="A270" s="1" t="n">
        <v>0.443831018518519</v>
      </c>
      <c r="B270" s="0" t="n">
        <v>17.66</v>
      </c>
      <c r="C270" s="0" t="n">
        <f aca="false">B270/100</f>
        <v>0.1766</v>
      </c>
      <c r="D270" s="0" t="n">
        <v>-0.065371</v>
      </c>
      <c r="E270" s="0" t="n">
        <v>169.185829</v>
      </c>
      <c r="G270" s="0" t="n">
        <v>8.180646</v>
      </c>
      <c r="J270" s="0" t="n">
        <v>-3.47</v>
      </c>
      <c r="K270" s="0" t="n">
        <v>-3.876</v>
      </c>
    </row>
    <row r="271" customFormat="false" ht="15" hidden="false" customHeight="false" outlineLevel="0" collapsed="false">
      <c r="A271" s="1" t="n">
        <v>0.443831018518519</v>
      </c>
      <c r="B271" s="0" t="n">
        <v>14.19</v>
      </c>
      <c r="C271" s="0" t="n">
        <f aca="false">B271/100</f>
        <v>0.1419</v>
      </c>
      <c r="D271" s="0" t="n">
        <v>-0.449335</v>
      </c>
      <c r="E271" s="0" t="n">
        <v>169.59539</v>
      </c>
      <c r="G271" s="0" t="n">
        <v>9.065649</v>
      </c>
      <c r="J271" s="0" t="n">
        <v>-4.4</v>
      </c>
      <c r="K271" s="0" t="n">
        <v>-3.388</v>
      </c>
    </row>
    <row r="272" customFormat="false" ht="15" hidden="false" customHeight="false" outlineLevel="0" collapsed="false">
      <c r="A272" s="1" t="n">
        <v>0.443831018518519</v>
      </c>
      <c r="B272" s="0" t="n">
        <v>9.79</v>
      </c>
      <c r="C272" s="0" t="n">
        <f aca="false">B272/100</f>
        <v>0.0979</v>
      </c>
      <c r="D272" s="0" t="n">
        <v>-0.398139</v>
      </c>
      <c r="E272" s="0" t="n">
        <v>169.006646</v>
      </c>
      <c r="G272" s="0" t="n">
        <v>9.017944</v>
      </c>
      <c r="J272" s="0" t="n">
        <v>-3.83</v>
      </c>
      <c r="K272" s="0" t="n">
        <v>-2.954</v>
      </c>
    </row>
    <row r="273" customFormat="false" ht="15" hidden="false" customHeight="false" outlineLevel="0" collapsed="false">
      <c r="A273" s="1" t="n">
        <v>0.443831018518519</v>
      </c>
      <c r="B273" s="0" t="n">
        <v>5.96</v>
      </c>
      <c r="C273" s="0" t="n">
        <f aca="false">B273/100</f>
        <v>0.0596</v>
      </c>
      <c r="D273" s="0" t="n">
        <v>-0.193359</v>
      </c>
      <c r="E273" s="0" t="n">
        <v>168.699475</v>
      </c>
      <c r="G273" s="0" t="n">
        <v>7.6707</v>
      </c>
      <c r="J273" s="0" t="n">
        <v>-2.32</v>
      </c>
      <c r="K273" s="0" t="n">
        <v>-2.332</v>
      </c>
    </row>
    <row r="274" customFormat="false" ht="15" hidden="false" customHeight="false" outlineLevel="0" collapsed="false">
      <c r="A274" s="1" t="n">
        <v>0.443831018518519</v>
      </c>
      <c r="B274" s="0" t="n">
        <v>3.64</v>
      </c>
      <c r="C274" s="0" t="n">
        <f aca="false">B274/100</f>
        <v>0.0364</v>
      </c>
      <c r="D274" s="0" t="n">
        <v>0.13941</v>
      </c>
      <c r="E274" s="0" t="n">
        <v>182.189391</v>
      </c>
      <c r="G274" s="0" t="n">
        <v>1.242091</v>
      </c>
      <c r="J274" s="0" t="n">
        <v>-0.75</v>
      </c>
      <c r="K274" s="0" t="n">
        <v>-1.51</v>
      </c>
    </row>
    <row r="275" customFormat="false" ht="15" hidden="false" customHeight="false" outlineLevel="0" collapsed="false">
      <c r="A275" s="1" t="n">
        <v>0.443831018518519</v>
      </c>
      <c r="B275" s="0" t="n">
        <v>2.89</v>
      </c>
      <c r="C275" s="0" t="n">
        <f aca="false">B275/100</f>
        <v>0.0289</v>
      </c>
      <c r="D275" s="0" t="n">
        <v>-0.142163</v>
      </c>
      <c r="E275" s="0" t="n">
        <v>191.404512</v>
      </c>
      <c r="G275" s="0" t="n">
        <v>0.498557</v>
      </c>
      <c r="J275" s="0" t="n">
        <v>-0.36</v>
      </c>
      <c r="K275" s="0" t="n">
        <v>-0.81</v>
      </c>
    </row>
    <row r="276" customFormat="false" ht="15" hidden="false" customHeight="false" outlineLevel="0" collapsed="false">
      <c r="A276" s="1" t="n">
        <v>0.443831018518519</v>
      </c>
      <c r="B276" s="0" t="n">
        <v>2.53</v>
      </c>
      <c r="C276" s="0" t="n">
        <f aca="false">B276/100</f>
        <v>0.0253</v>
      </c>
      <c r="D276" s="0" t="n">
        <v>1.035326</v>
      </c>
      <c r="E276" s="0" t="n">
        <v>199.160571</v>
      </c>
      <c r="G276" s="0" t="n">
        <v>0.292934</v>
      </c>
      <c r="J276" s="0" t="n">
        <v>-0.29</v>
      </c>
      <c r="K276" s="0" t="n">
        <v>-0.46</v>
      </c>
    </row>
    <row r="277" customFormat="false" ht="15" hidden="false" customHeight="false" outlineLevel="0" collapsed="false">
      <c r="A277" s="1" t="n">
        <v>0.443831018518519</v>
      </c>
      <c r="B277" s="0" t="n">
        <v>2.24</v>
      </c>
      <c r="C277" s="0" t="n">
        <f aca="false">B277/100</f>
        <v>0.0224</v>
      </c>
      <c r="D277" s="0" t="n">
        <v>0.676959</v>
      </c>
      <c r="E277" s="0" t="n">
        <v>205.76474</v>
      </c>
      <c r="G277" s="0" t="n">
        <v>0.108695</v>
      </c>
      <c r="J277" s="0" t="n">
        <v>-0.33</v>
      </c>
      <c r="K277" s="0" t="n">
        <v>-0.346</v>
      </c>
    </row>
    <row r="278" customFormat="false" ht="15" hidden="false" customHeight="false" outlineLevel="0" collapsed="false">
      <c r="A278" s="1" t="n">
        <v>0.443831018518519</v>
      </c>
      <c r="B278" s="0" t="n">
        <v>1.91</v>
      </c>
      <c r="C278" s="0" t="n">
        <f aca="false">B278/100</f>
        <v>0.0191</v>
      </c>
      <c r="D278" s="0" t="n">
        <v>0.651362</v>
      </c>
      <c r="E278" s="0" t="n">
        <v>212.752871</v>
      </c>
      <c r="G278" s="0" t="n">
        <v>0.243584</v>
      </c>
      <c r="J278" s="0" t="n">
        <v>-0.57</v>
      </c>
      <c r="K278" s="0" t="n">
        <v>-0.358</v>
      </c>
    </row>
    <row r="279" customFormat="false" ht="15" hidden="false" customHeight="false" outlineLevel="0" collapsed="false">
      <c r="A279" s="1" t="n">
        <v>0.443831018518519</v>
      </c>
      <c r="B279" s="0" t="n">
        <v>1.34</v>
      </c>
      <c r="C279" s="0" t="n">
        <f aca="false">B279/100</f>
        <v>0.0134</v>
      </c>
      <c r="D279" s="0" t="n">
        <v>0.062617</v>
      </c>
      <c r="E279" s="0" t="n">
        <v>223.171073</v>
      </c>
      <c r="G279" s="0" t="n">
        <v>0.067571</v>
      </c>
      <c r="J279" s="0" t="n">
        <v>-0.18</v>
      </c>
      <c r="K279" s="0" t="n">
        <v>-0.358</v>
      </c>
    </row>
    <row r="280" customFormat="false" ht="15" hidden="false" customHeight="false" outlineLevel="0" collapsed="false">
      <c r="A280" s="1" t="n">
        <v>0.443831018518519</v>
      </c>
      <c r="B280" s="0" t="n">
        <v>1.16</v>
      </c>
      <c r="C280" s="0" t="n">
        <f aca="false">B280/100</f>
        <v>0.0116</v>
      </c>
      <c r="D280" s="0" t="n">
        <v>0.190605</v>
      </c>
      <c r="E280" s="0" t="n">
        <v>226.575546</v>
      </c>
      <c r="G280" s="0" t="n">
        <v>-0.001519</v>
      </c>
      <c r="J280" s="0" t="n">
        <v>-0.42</v>
      </c>
      <c r="K280" s="0" t="n">
        <v>-0.326</v>
      </c>
    </row>
    <row r="281" customFormat="false" ht="15" hidden="false" customHeight="false" outlineLevel="0" collapsed="false">
      <c r="A281" s="1" t="n">
        <v>0.443831018518519</v>
      </c>
      <c r="B281" s="0" t="n">
        <v>0.74</v>
      </c>
      <c r="C281" s="0" t="n">
        <f aca="false">B281/100</f>
        <v>0.0074</v>
      </c>
      <c r="D281" s="0" t="n">
        <v>0.165008</v>
      </c>
      <c r="E281" s="0" t="n">
        <v>229.903227</v>
      </c>
      <c r="G281" s="0" t="n">
        <v>0.003416</v>
      </c>
      <c r="J281" s="0" t="n">
        <v>-0.29</v>
      </c>
      <c r="K281" s="0" t="n">
        <v>-0.266</v>
      </c>
    </row>
    <row r="282" customFormat="false" ht="15" hidden="false" customHeight="false" outlineLevel="0" collapsed="false">
      <c r="A282" s="1" t="n">
        <v>0.443831018518519</v>
      </c>
      <c r="B282" s="0" t="n">
        <v>0.45</v>
      </c>
      <c r="C282" s="0" t="n">
        <f aca="false">B282/100</f>
        <v>0.0045</v>
      </c>
      <c r="D282" s="0" t="n">
        <v>0.088215</v>
      </c>
      <c r="E282" s="0" t="n">
        <v>232.130213</v>
      </c>
      <c r="G282" s="0" t="n">
        <v>0.001771</v>
      </c>
      <c r="J282" s="0" t="n">
        <v>-0.17</v>
      </c>
      <c r="K282" s="0" t="n">
        <v>-0.208</v>
      </c>
    </row>
    <row r="283" customFormat="false" ht="15" hidden="false" customHeight="false" outlineLevel="0" collapsed="false">
      <c r="A283" s="1" t="n">
        <v>0.443831018518519</v>
      </c>
      <c r="B283" s="0" t="n">
        <v>0.28</v>
      </c>
      <c r="C283" s="0" t="n">
        <f aca="false">B283/100</f>
        <v>0.0028</v>
      </c>
      <c r="D283" s="0" t="n">
        <v>0.03702</v>
      </c>
      <c r="E283" s="0" t="n">
        <v>234.050029</v>
      </c>
      <c r="G283" s="0" t="n">
        <v>-0.003164</v>
      </c>
      <c r="J283" s="0" t="n">
        <v>-0.27</v>
      </c>
      <c r="K283" s="0" t="n">
        <v>0.196</v>
      </c>
    </row>
    <row r="284" customFormat="false" ht="15" hidden="false" customHeight="false" outlineLevel="0" collapsed="false">
      <c r="A284" s="1" t="n">
        <v>0.443831018518519</v>
      </c>
      <c r="B284" s="0" t="n">
        <v>0.01</v>
      </c>
      <c r="C284" s="0" t="n">
        <f aca="false">B284/100</f>
        <v>0.0001</v>
      </c>
      <c r="D284" s="0" t="n">
        <v>-0.142163</v>
      </c>
      <c r="E284" s="0" t="n">
        <v>121.881519</v>
      </c>
      <c r="G284" s="0" t="n">
        <v>-0.001519</v>
      </c>
      <c r="J284" s="0" t="n">
        <v>0.11</v>
      </c>
      <c r="K284" s="0" t="n">
        <v>2.59</v>
      </c>
    </row>
    <row r="285" customFormat="false" ht="15" hidden="false" customHeight="false" outlineLevel="0" collapsed="false">
      <c r="A285" s="1" t="n">
        <v>0.443831018518519</v>
      </c>
      <c r="B285" s="0" t="n">
        <v>0.12</v>
      </c>
      <c r="C285" s="0" t="n">
        <f aca="false">B285/100</f>
        <v>0.0012</v>
      </c>
      <c r="D285" s="0" t="n">
        <v>149.782873</v>
      </c>
      <c r="E285" s="0" t="n">
        <v>-4.007399</v>
      </c>
      <c r="G285" s="0" t="n">
        <v>0.000126</v>
      </c>
      <c r="J285" s="0" t="n">
        <v>1.6</v>
      </c>
      <c r="K285" s="0" t="n">
        <v>3.53</v>
      </c>
    </row>
    <row r="286" customFormat="false" ht="15" hidden="false" customHeight="false" outlineLevel="0" collapsed="false">
      <c r="A286" s="1" t="n">
        <v>0.443831018518519</v>
      </c>
      <c r="B286" s="0" t="n">
        <v>1.72</v>
      </c>
      <c r="C286" s="0" t="n">
        <f aca="false">B286/100</f>
        <v>0.0172</v>
      </c>
      <c r="D286" s="0" t="n">
        <v>196.907986</v>
      </c>
      <c r="E286" s="0" t="n">
        <v>-1.396445</v>
      </c>
      <c r="G286" s="0" t="n">
        <v>4.217873</v>
      </c>
      <c r="J286" s="0" t="n">
        <v>11.68</v>
      </c>
      <c r="K286" s="0" t="n">
        <v>4.462</v>
      </c>
    </row>
    <row r="287" customFormat="false" ht="15" hidden="false" customHeight="false" outlineLevel="0" collapsed="false">
      <c r="A287" s="1" t="n">
        <v>0.443831018518519</v>
      </c>
      <c r="B287" s="0" t="n">
        <v>13.4</v>
      </c>
      <c r="C287" s="0" t="n">
        <f aca="false">B287/100</f>
        <v>0.134</v>
      </c>
      <c r="D287" s="0" t="n">
        <v>181.191086</v>
      </c>
      <c r="E287" s="0" t="n">
        <v>-1.524433</v>
      </c>
      <c r="G287" s="0" t="n">
        <v>10.12831</v>
      </c>
      <c r="J287" s="0" t="n">
        <v>4.53</v>
      </c>
      <c r="K287" s="0" t="n">
        <v>5.018</v>
      </c>
    </row>
    <row r="288" customFormat="false" ht="15" hidden="false" customHeight="false" outlineLevel="0" collapsed="false">
      <c r="A288" s="1" t="n">
        <v>0.443831018518519</v>
      </c>
      <c r="B288" s="0" t="n">
        <v>17.93</v>
      </c>
      <c r="C288" s="0" t="n">
        <f aca="false">B288/100</f>
        <v>0.1793</v>
      </c>
      <c r="D288" s="0" t="n">
        <v>177.453842</v>
      </c>
      <c r="E288" s="0" t="n">
        <v>-1.396445</v>
      </c>
      <c r="G288" s="0" t="n">
        <v>10.639901</v>
      </c>
      <c r="J288" s="0" t="n">
        <v>4.39</v>
      </c>
      <c r="K288" s="0" t="n">
        <v>5.34</v>
      </c>
    </row>
    <row r="289" customFormat="false" ht="15" hidden="false" customHeight="false" outlineLevel="0" collapsed="false">
      <c r="A289" s="1" t="n">
        <v>0.443831018518519</v>
      </c>
      <c r="B289" s="0" t="n">
        <v>22.32</v>
      </c>
      <c r="C289" s="0" t="n">
        <f aca="false">B289/100</f>
        <v>0.2232</v>
      </c>
      <c r="D289" s="0" t="n">
        <v>175.252452</v>
      </c>
      <c r="E289" s="0" t="n">
        <v>-1.550031</v>
      </c>
      <c r="G289" s="0" t="n">
        <v>10.14476</v>
      </c>
      <c r="J289" s="0" t="n">
        <v>2.89</v>
      </c>
      <c r="K289" s="0" t="n">
        <v>3.668</v>
      </c>
    </row>
    <row r="290" customFormat="false" ht="15" hidden="false" customHeight="false" outlineLevel="0" collapsed="false">
      <c r="A290" s="1" t="n">
        <v>0.443831018518519</v>
      </c>
      <c r="B290" s="0" t="n">
        <v>25.21</v>
      </c>
      <c r="C290" s="0" t="n">
        <f aca="false">B290/100</f>
        <v>0.2521</v>
      </c>
      <c r="D290" s="0" t="n">
        <v>173.511817</v>
      </c>
      <c r="E290" s="0" t="n">
        <v>-1.089274</v>
      </c>
      <c r="G290" s="0" t="n">
        <v>10.060866</v>
      </c>
      <c r="J290" s="0" t="n">
        <v>3.21</v>
      </c>
      <c r="K290" s="0" t="n">
        <v>4.222</v>
      </c>
    </row>
    <row r="291" customFormat="false" ht="15" hidden="false" customHeight="false" outlineLevel="0" collapsed="false">
      <c r="A291" s="1" t="n">
        <v>0.443831018518519</v>
      </c>
      <c r="B291" s="0" t="n">
        <v>28.42</v>
      </c>
      <c r="C291" s="0" t="n">
        <f aca="false">B291/100</f>
        <v>0.2842</v>
      </c>
      <c r="D291" s="0" t="n">
        <v>172.74389</v>
      </c>
      <c r="E291" s="0" t="n">
        <v>-1.422043</v>
      </c>
      <c r="G291" s="0" t="n">
        <v>9.365036</v>
      </c>
      <c r="J291" s="0" t="n">
        <v>3.32</v>
      </c>
      <c r="K291" s="0" t="n">
        <v>4.044</v>
      </c>
    </row>
    <row r="292" customFormat="false" ht="15" hidden="false" customHeight="false" outlineLevel="0" collapsed="false">
      <c r="A292" s="1" t="n">
        <v>0.443831018518519</v>
      </c>
      <c r="B292" s="0" t="n">
        <v>31.74</v>
      </c>
      <c r="C292" s="0" t="n">
        <f aca="false">B292/100</f>
        <v>0.3174</v>
      </c>
      <c r="D292" s="0" t="n">
        <v>174.151756</v>
      </c>
      <c r="E292" s="0" t="n">
        <v>-1.473238</v>
      </c>
      <c r="G292" s="0" t="n">
        <v>9.628234</v>
      </c>
      <c r="J292" s="0" t="n">
        <v>7.3</v>
      </c>
      <c r="K292" s="0" t="n">
        <v>4.274</v>
      </c>
    </row>
    <row r="293" customFormat="false" ht="15" hidden="false" customHeight="false" outlineLevel="0" collapsed="false">
      <c r="A293" s="1" t="n">
        <v>0.443831018518519</v>
      </c>
      <c r="B293" s="0" t="n">
        <v>39.04</v>
      </c>
      <c r="C293" s="0" t="n">
        <f aca="false">B293/100</f>
        <v>0.3904</v>
      </c>
      <c r="D293" s="0" t="n">
        <v>176.353147</v>
      </c>
      <c r="E293" s="0" t="n">
        <v>-1.370848</v>
      </c>
      <c r="G293" s="0" t="n">
        <v>9.58382</v>
      </c>
      <c r="J293" s="0" t="n">
        <v>3.5</v>
      </c>
      <c r="K293" s="0" t="n">
        <v>4.392</v>
      </c>
    </row>
    <row r="294" customFormat="false" ht="15" hidden="false" customHeight="false" outlineLevel="0" collapsed="false">
      <c r="A294" s="1" t="n">
        <v>0.443831018518519</v>
      </c>
      <c r="B294" s="0" t="n">
        <v>42.54</v>
      </c>
      <c r="C294" s="0" t="n">
        <f aca="false">B294/100</f>
        <v>0.4254</v>
      </c>
      <c r="D294" s="0" t="n">
        <v>177.47944</v>
      </c>
      <c r="E294" s="0" t="n">
        <v>-1.370848</v>
      </c>
      <c r="G294" s="0" t="n">
        <v>9.721999</v>
      </c>
      <c r="J294" s="0" t="n">
        <v>4.04</v>
      </c>
      <c r="K294" s="0" t="n">
        <v>4.718</v>
      </c>
    </row>
    <row r="295" customFormat="false" ht="15" hidden="false" customHeight="false" outlineLevel="0" collapsed="false">
      <c r="A295" s="1" t="n">
        <v>0.443831018518519</v>
      </c>
      <c r="B295" s="0" t="n">
        <v>46.58</v>
      </c>
      <c r="C295" s="0" t="n">
        <f aca="false">B295/100</f>
        <v>0.4658</v>
      </c>
      <c r="D295" s="0" t="n">
        <v>176.916293</v>
      </c>
      <c r="E295" s="0" t="n">
        <v>-1.524433</v>
      </c>
      <c r="G295" s="0" t="n">
        <v>10.399733</v>
      </c>
      <c r="J295" s="0" t="n">
        <v>3.8</v>
      </c>
      <c r="K295" s="0" t="n">
        <v>3.366</v>
      </c>
    </row>
    <row r="296" customFormat="false" ht="15" hidden="false" customHeight="false" outlineLevel="0" collapsed="false">
      <c r="A296" s="1" t="n">
        <v>0.443831018518519</v>
      </c>
      <c r="B296" s="0" t="n">
        <v>50.38</v>
      </c>
      <c r="C296" s="0" t="n">
        <f aca="false">B296/100</f>
        <v>0.5038</v>
      </c>
      <c r="D296" s="0" t="n">
        <v>176.685915</v>
      </c>
      <c r="E296" s="0" t="n">
        <v>-1.678019</v>
      </c>
      <c r="G296" s="0" t="n">
        <v>11.263351</v>
      </c>
      <c r="J296" s="0" t="n">
        <v>4.95</v>
      </c>
      <c r="K296" s="0" t="n">
        <v>2.82</v>
      </c>
    </row>
    <row r="297" customFormat="false" ht="15" hidden="false" customHeight="false" outlineLevel="0" collapsed="false">
      <c r="A297" s="1" t="n">
        <v>0.443831018518519</v>
      </c>
      <c r="B297" s="0" t="n">
        <v>55.33</v>
      </c>
      <c r="C297" s="0" t="n">
        <f aca="false">B297/100</f>
        <v>0.5533</v>
      </c>
      <c r="D297" s="0" t="n">
        <v>180.883915</v>
      </c>
      <c r="E297" s="0" t="n">
        <v>-1.319652</v>
      </c>
      <c r="G297" s="0" t="n">
        <v>2.62717</v>
      </c>
      <c r="J297" s="0" t="n">
        <v>0.539999999999999</v>
      </c>
      <c r="K297" s="0" t="n">
        <v>2.242</v>
      </c>
    </row>
    <row r="298" customFormat="false" ht="15" hidden="false" customHeight="false" outlineLevel="0" collapsed="false">
      <c r="A298" s="1" t="n">
        <v>0.443831018518519</v>
      </c>
      <c r="B298" s="0" t="n">
        <v>55.87</v>
      </c>
      <c r="C298" s="0" t="n">
        <f aca="false">B298/100</f>
        <v>0.5587</v>
      </c>
      <c r="D298" s="0" t="n">
        <v>191.711682</v>
      </c>
      <c r="E298" s="0" t="n">
        <v>-1.498836</v>
      </c>
      <c r="G298" s="0" t="n">
        <v>0.83249</v>
      </c>
      <c r="J298" s="0" t="n">
        <v>0.770000000000003</v>
      </c>
      <c r="K298" s="0" t="n">
        <v>1.59</v>
      </c>
    </row>
    <row r="299" customFormat="false" ht="15" hidden="false" customHeight="false" outlineLevel="0" collapsed="false">
      <c r="A299" s="1" t="n">
        <v>0.443831018518519</v>
      </c>
      <c r="B299" s="0" t="n">
        <v>56.64</v>
      </c>
      <c r="C299" s="0" t="n">
        <f aca="false">B299/100</f>
        <v>0.5664</v>
      </c>
      <c r="D299" s="0" t="n">
        <v>207.991727</v>
      </c>
      <c r="E299" s="0" t="n">
        <v>-0.372542</v>
      </c>
      <c r="G299" s="0" t="n">
        <v>0.278129</v>
      </c>
      <c r="J299" s="0" t="n">
        <v>1.15</v>
      </c>
      <c r="K299" s="0" t="n">
        <v>0.586</v>
      </c>
    </row>
    <row r="300" customFormat="false" ht="15" hidden="false" customHeight="false" outlineLevel="0" collapsed="false">
      <c r="A300" s="1" t="n">
        <v>0.443831018518519</v>
      </c>
      <c r="B300" s="0" t="n">
        <v>57.79</v>
      </c>
      <c r="C300" s="0" t="n">
        <f aca="false">B300/100</f>
        <v>0.5779</v>
      </c>
      <c r="D300" s="0" t="n">
        <v>224.322962</v>
      </c>
      <c r="E300" s="0" t="n">
        <v>-0.807701</v>
      </c>
      <c r="G300" s="0" t="n">
        <v>0.011641</v>
      </c>
      <c r="J300" s="0" t="n">
        <v>0.539999999999999</v>
      </c>
      <c r="K300" s="0" t="n">
        <v>0.539999999999999</v>
      </c>
    </row>
    <row r="301" customFormat="false" ht="15" hidden="false" customHeight="false" outlineLevel="0" collapsed="false">
      <c r="A301" s="1" t="n">
        <v>0.443831018518519</v>
      </c>
      <c r="B301" s="0" t="n">
        <v>58.33</v>
      </c>
      <c r="C301" s="0" t="n">
        <f aca="false">B301/100</f>
        <v>0.5833</v>
      </c>
      <c r="D301" s="0" t="n">
        <v>187.667268</v>
      </c>
      <c r="E301" s="0" t="n">
        <v>47.110982</v>
      </c>
      <c r="G301" s="0" t="n">
        <v>-0.001519</v>
      </c>
      <c r="J301" s="0" t="n">
        <v>-0.0700000000000003</v>
      </c>
      <c r="K301" s="0" t="n">
        <v>-0.0700000000000003</v>
      </c>
    </row>
    <row r="302" customFormat="false" ht="15" hidden="false" customHeight="false" outlineLevel="0" collapsed="false">
      <c r="A302" s="1" t="n">
        <v>0.443831018518519</v>
      </c>
      <c r="B302" s="0" t="n">
        <v>58.26</v>
      </c>
      <c r="C302" s="0" t="n">
        <f aca="false">B302/100</f>
        <v>0.5826</v>
      </c>
      <c r="D302" s="0" t="n">
        <v>103.27208</v>
      </c>
      <c r="E302" s="0" t="n">
        <v>189.945451</v>
      </c>
      <c r="G302" s="0" t="n">
        <v>-0.001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20T13:29:04Z</dcterms:modified>
  <cp:revision>0</cp:revision>
  <dc:subject/>
  <dc:title/>
</cp:coreProperties>
</file>