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3.75 bar </t>
  </si>
  <si>
    <t xml:space="preserve">3.5bar</t>
  </si>
  <si>
    <t xml:space="preserve">3.25bar</t>
  </si>
  <si>
    <t xml:space="preserve">good</t>
  </si>
  <si>
    <t xml:space="preserve">3 bar</t>
  </si>
  <si>
    <t xml:space="preserve">2.75 bar</t>
  </si>
  <si>
    <t xml:space="preserve">2.5 ba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</c:f>
              <c:numCache>
                <c:formatCode>General</c:formatCode>
                <c:ptCount val="29"/>
                <c:pt idx="0">
                  <c:v>-0.04</c:v>
                </c:pt>
                <c:pt idx="1">
                  <c:v>0.12</c:v>
                </c:pt>
                <c:pt idx="2">
                  <c:v>-0.13</c:v>
                </c:pt>
                <c:pt idx="3">
                  <c:v>0.17</c:v>
                </c:pt>
                <c:pt idx="4">
                  <c:v>0.11</c:v>
                </c:pt>
                <c:pt idx="5">
                  <c:v>0.21</c:v>
                </c:pt>
                <c:pt idx="6">
                  <c:v>6.07</c:v>
                </c:pt>
                <c:pt idx="7">
                  <c:v>11.91</c:v>
                </c:pt>
                <c:pt idx="8">
                  <c:v>20.85</c:v>
                </c:pt>
                <c:pt idx="9">
                  <c:v>26.17</c:v>
                </c:pt>
                <c:pt idx="10">
                  <c:v>32.99</c:v>
                </c:pt>
                <c:pt idx="11">
                  <c:v>42.88</c:v>
                </c:pt>
                <c:pt idx="12">
                  <c:v>50.23</c:v>
                </c:pt>
                <c:pt idx="13">
                  <c:v>58.86</c:v>
                </c:pt>
                <c:pt idx="14">
                  <c:v>59.36</c:v>
                </c:pt>
                <c:pt idx="15">
                  <c:v>58.91</c:v>
                </c:pt>
                <c:pt idx="16">
                  <c:v>58.77</c:v>
                </c:pt>
                <c:pt idx="17">
                  <c:v>59.27</c:v>
                </c:pt>
                <c:pt idx="18">
                  <c:v>53.38</c:v>
                </c:pt>
                <c:pt idx="19">
                  <c:v>46.44</c:v>
                </c:pt>
                <c:pt idx="20">
                  <c:v>39.72</c:v>
                </c:pt>
                <c:pt idx="21">
                  <c:v>32.73</c:v>
                </c:pt>
                <c:pt idx="22">
                  <c:v>25.76</c:v>
                </c:pt>
                <c:pt idx="23">
                  <c:v>18.49</c:v>
                </c:pt>
                <c:pt idx="24">
                  <c:v>8.49</c:v>
                </c:pt>
                <c:pt idx="25">
                  <c:v>1.33</c:v>
                </c:pt>
                <c:pt idx="26">
                  <c:v>0.72</c:v>
                </c:pt>
                <c:pt idx="27">
                  <c:v>-0.03</c:v>
                </c:pt>
                <c:pt idx="28">
                  <c:v>0.03</c:v>
                </c:pt>
              </c:numCache>
            </c:numRef>
          </c:xVal>
          <c:yVal>
            <c:numRef>
              <c:f>Sheet1!$B$2:$B$30</c:f>
              <c:numCache>
                <c:formatCode>General</c:formatCode>
                <c:ptCount val="29"/>
                <c:pt idx="0">
                  <c:v>-0.616</c:v>
                </c:pt>
                <c:pt idx="1">
                  <c:v>-0.082</c:v>
                </c:pt>
                <c:pt idx="2">
                  <c:v>0.05</c:v>
                </c:pt>
                <c:pt idx="3">
                  <c:v>1.19</c:v>
                </c:pt>
                <c:pt idx="4">
                  <c:v>2.408</c:v>
                </c:pt>
                <c:pt idx="5">
                  <c:v>4.136</c:v>
                </c:pt>
                <c:pt idx="6">
                  <c:v>5.212</c:v>
                </c:pt>
                <c:pt idx="7">
                  <c:v>6.556</c:v>
                </c:pt>
                <c:pt idx="8">
                  <c:v>7.362</c:v>
                </c:pt>
                <c:pt idx="9">
                  <c:v>7.664</c:v>
                </c:pt>
                <c:pt idx="10">
                  <c:v>7.602</c:v>
                </c:pt>
                <c:pt idx="11">
                  <c:v>6.638</c:v>
                </c:pt>
                <c:pt idx="12">
                  <c:v>5.184</c:v>
                </c:pt>
                <c:pt idx="13">
                  <c:v>3.178</c:v>
                </c:pt>
                <c:pt idx="14">
                  <c:v>1.808</c:v>
                </c:pt>
                <c:pt idx="15">
                  <c:v>-1.096</c:v>
                </c:pt>
                <c:pt idx="16">
                  <c:v>-2.584</c:v>
                </c:pt>
                <c:pt idx="17">
                  <c:v>-3.838</c:v>
                </c:pt>
                <c:pt idx="18">
                  <c:v>-5.208</c:v>
                </c:pt>
                <c:pt idx="19">
                  <c:v>-6.702</c:v>
                </c:pt>
                <c:pt idx="20">
                  <c:v>-6.978</c:v>
                </c:pt>
                <c:pt idx="21">
                  <c:v>-7.59</c:v>
                </c:pt>
                <c:pt idx="22">
                  <c:v>-7.678</c:v>
                </c:pt>
                <c:pt idx="23">
                  <c:v>-6.402</c:v>
                </c:pt>
                <c:pt idx="24">
                  <c:v>-5.158</c:v>
                </c:pt>
                <c:pt idx="25">
                  <c:v>-3.692</c:v>
                </c:pt>
                <c:pt idx="26">
                  <c:v>-1.7</c:v>
                </c:pt>
                <c:pt idx="27">
                  <c:v>-0.266</c:v>
                </c:pt>
                <c:pt idx="28">
                  <c:v>-0.14</c:v>
                </c:pt>
              </c:numCache>
            </c:numRef>
          </c:yVal>
          <c:smooth val="1"/>
        </c:ser>
        <c:axId val="13139994"/>
        <c:axId val="70253597"/>
      </c:scatterChart>
      <c:valAx>
        <c:axId val="13139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253597"/>
        <c:crossesAt val="0"/>
        <c:crossBetween val="midCat"/>
      </c:valAx>
      <c:valAx>
        <c:axId val="7025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139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524133242692"/>
          <c:y val="0.104551309574925"/>
          <c:w val="0.71736913664174"/>
          <c:h val="0.844568484328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:$I$29</c:f>
              <c:numCache>
                <c:formatCode>General</c:formatCode>
                <c:ptCount val="28"/>
                <c:pt idx="0">
                  <c:v>0.0333333333333333</c:v>
                </c:pt>
                <c:pt idx="1">
                  <c:v>0.97</c:v>
                </c:pt>
                <c:pt idx="2">
                  <c:v>2.418</c:v>
                </c:pt>
                <c:pt idx="3">
                  <c:v>3.57</c:v>
                </c:pt>
                <c:pt idx="4">
                  <c:v>5.928</c:v>
                </c:pt>
                <c:pt idx="5">
                  <c:v>6.974</c:v>
                </c:pt>
                <c:pt idx="6">
                  <c:v>8.21</c:v>
                </c:pt>
                <c:pt idx="7">
                  <c:v>8.15</c:v>
                </c:pt>
                <c:pt idx="8">
                  <c:v>7.734</c:v>
                </c:pt>
                <c:pt idx="9">
                  <c:v>5.644</c:v>
                </c:pt>
                <c:pt idx="10">
                  <c:v>4.462</c:v>
                </c:pt>
                <c:pt idx="11">
                  <c:v>2.618</c:v>
                </c:pt>
                <c:pt idx="12">
                  <c:v>1.184</c:v>
                </c:pt>
                <c:pt idx="13">
                  <c:v>-0.396000000000001</c:v>
                </c:pt>
                <c:pt idx="14">
                  <c:v>-2.6</c:v>
                </c:pt>
                <c:pt idx="15">
                  <c:v>-4.19</c:v>
                </c:pt>
                <c:pt idx="16">
                  <c:v>-7.384</c:v>
                </c:pt>
                <c:pt idx="17">
                  <c:v>-8.482</c:v>
                </c:pt>
                <c:pt idx="18">
                  <c:v>-9.354</c:v>
                </c:pt>
                <c:pt idx="19">
                  <c:v>-8.3</c:v>
                </c:pt>
                <c:pt idx="20">
                  <c:v>-7.268</c:v>
                </c:pt>
                <c:pt idx="21">
                  <c:v>-4.118</c:v>
                </c:pt>
                <c:pt idx="22">
                  <c:v>-3.1</c:v>
                </c:pt>
                <c:pt idx="23">
                  <c:v>-1.446</c:v>
                </c:pt>
                <c:pt idx="24">
                  <c:v>-0.66</c:v>
                </c:pt>
                <c:pt idx="25">
                  <c:v>-0.322</c:v>
                </c:pt>
                <c:pt idx="26">
                  <c:v>-0.274</c:v>
                </c:pt>
                <c:pt idx="27">
                  <c:v>-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8448"/>
        <c:axId val="9367732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9</c:f>
              <c:numCache>
                <c:formatCode>General</c:formatCode>
                <c:ptCount val="28"/>
                <c:pt idx="0">
                  <c:v>0.616</c:v>
                </c:pt>
                <c:pt idx="1">
                  <c:v>0.1</c:v>
                </c:pt>
                <c:pt idx="2">
                  <c:v>1.84</c:v>
                </c:pt>
                <c:pt idx="3">
                  <c:v>4.85</c:v>
                </c:pt>
                <c:pt idx="4">
                  <c:v>12</c:v>
                </c:pt>
                <c:pt idx="5">
                  <c:v>17.82</c:v>
                </c:pt>
                <c:pt idx="6">
                  <c:v>29.74</c:v>
                </c:pt>
                <c:pt idx="7">
                  <c:v>36.71</c:v>
                </c:pt>
                <c:pt idx="8">
                  <c:v>45.9</c:v>
                </c:pt>
                <c:pt idx="9">
                  <c:v>52.75</c:v>
                </c:pt>
                <c:pt idx="10">
                  <c:v>56.49</c:v>
                </c:pt>
                <c:pt idx="11">
                  <c:v>57.96</c:v>
                </c:pt>
                <c:pt idx="12">
                  <c:v>59.02</c:v>
                </c:pt>
                <c:pt idx="13">
                  <c:v>58.99</c:v>
                </c:pt>
                <c:pt idx="14">
                  <c:v>58.67</c:v>
                </c:pt>
                <c:pt idx="15">
                  <c:v>54.51</c:v>
                </c:pt>
                <c:pt idx="16">
                  <c:v>44.96</c:v>
                </c:pt>
                <c:pt idx="17">
                  <c:v>38.07</c:v>
                </c:pt>
                <c:pt idx="18">
                  <c:v>22.07</c:v>
                </c:pt>
                <c:pt idx="19">
                  <c:v>16.26</c:v>
                </c:pt>
                <c:pt idx="20">
                  <c:v>7.74</c:v>
                </c:pt>
                <c:pt idx="21">
                  <c:v>3.46</c:v>
                </c:pt>
                <c:pt idx="22">
                  <c:v>1.73</c:v>
                </c:pt>
                <c:pt idx="23">
                  <c:v>1.48</c:v>
                </c:pt>
                <c:pt idx="24">
                  <c:v>0.76</c:v>
                </c:pt>
                <c:pt idx="25">
                  <c:v>0.51</c:v>
                </c:pt>
                <c:pt idx="26">
                  <c:v>0.16</c:v>
                </c:pt>
                <c:pt idx="27">
                  <c:v>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7974"/>
        <c:axId val="6720224"/>
      </c:lineChart>
      <c:catAx>
        <c:axId val="87738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67732"/>
        <c:crossesAt val="0"/>
        <c:auto val="1"/>
        <c:lblAlgn val="ctr"/>
        <c:lblOffset val="100"/>
        <c:noMultiLvlLbl val="0"/>
      </c:catAx>
      <c:valAx>
        <c:axId val="936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738448"/>
        <c:crossesAt val="1"/>
        <c:crossBetween val="midCat"/>
      </c:valAx>
      <c:catAx>
        <c:axId val="48847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20224"/>
        <c:auto val="1"/>
        <c:lblAlgn val="ctr"/>
        <c:lblOffset val="100"/>
        <c:noMultiLvlLbl val="0"/>
      </c:catAx>
      <c:valAx>
        <c:axId val="672022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8479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440516655337"/>
          <c:y val="0.183769858308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:$H$29</c:f>
              <c:numCache>
                <c:formatCode>General</c:formatCode>
                <c:ptCount val="28"/>
                <c:pt idx="0">
                  <c:v>0.616</c:v>
                </c:pt>
                <c:pt idx="1">
                  <c:v>0.1</c:v>
                </c:pt>
                <c:pt idx="2">
                  <c:v>1.84</c:v>
                </c:pt>
                <c:pt idx="3">
                  <c:v>4.85</c:v>
                </c:pt>
                <c:pt idx="4">
                  <c:v>12</c:v>
                </c:pt>
                <c:pt idx="5">
                  <c:v>17.82</c:v>
                </c:pt>
                <c:pt idx="6">
                  <c:v>29.74</c:v>
                </c:pt>
                <c:pt idx="7">
                  <c:v>36.71</c:v>
                </c:pt>
                <c:pt idx="8">
                  <c:v>45.9</c:v>
                </c:pt>
                <c:pt idx="9">
                  <c:v>52.75</c:v>
                </c:pt>
                <c:pt idx="10">
                  <c:v>56.49</c:v>
                </c:pt>
                <c:pt idx="11">
                  <c:v>57.96</c:v>
                </c:pt>
                <c:pt idx="12">
                  <c:v>59.02</c:v>
                </c:pt>
                <c:pt idx="13">
                  <c:v>58.99</c:v>
                </c:pt>
                <c:pt idx="14">
                  <c:v>58.67</c:v>
                </c:pt>
                <c:pt idx="15">
                  <c:v>54.51</c:v>
                </c:pt>
                <c:pt idx="16">
                  <c:v>44.96</c:v>
                </c:pt>
                <c:pt idx="17">
                  <c:v>38.07</c:v>
                </c:pt>
                <c:pt idx="18">
                  <c:v>22.07</c:v>
                </c:pt>
                <c:pt idx="19">
                  <c:v>16.26</c:v>
                </c:pt>
                <c:pt idx="20">
                  <c:v>7.74</c:v>
                </c:pt>
                <c:pt idx="21">
                  <c:v>3.46</c:v>
                </c:pt>
                <c:pt idx="22">
                  <c:v>1.73</c:v>
                </c:pt>
                <c:pt idx="23">
                  <c:v>1.48</c:v>
                </c:pt>
                <c:pt idx="24">
                  <c:v>0.76</c:v>
                </c:pt>
                <c:pt idx="25">
                  <c:v>0.51</c:v>
                </c:pt>
                <c:pt idx="26">
                  <c:v>0.16</c:v>
                </c:pt>
                <c:pt idx="27">
                  <c:v>0.12</c:v>
                </c:pt>
              </c:numCache>
            </c:numRef>
          </c:xVal>
          <c:yVal>
            <c:numRef>
              <c:f>Sheet1!$J$2:$J$29</c:f>
              <c:numCache>
                <c:formatCode>General</c:formatCode>
                <c:ptCount val="28"/>
                <c:pt idx="0">
                  <c:v>0.00333333333333333</c:v>
                </c:pt>
                <c:pt idx="1">
                  <c:v>0.097</c:v>
                </c:pt>
                <c:pt idx="2">
                  <c:v>0.2418</c:v>
                </c:pt>
                <c:pt idx="3">
                  <c:v>0.357</c:v>
                </c:pt>
                <c:pt idx="4">
                  <c:v>0.5928</c:v>
                </c:pt>
                <c:pt idx="5">
                  <c:v>0.6974</c:v>
                </c:pt>
                <c:pt idx="6">
                  <c:v>0.821</c:v>
                </c:pt>
                <c:pt idx="7">
                  <c:v>0.815</c:v>
                </c:pt>
                <c:pt idx="8">
                  <c:v>0.7734</c:v>
                </c:pt>
                <c:pt idx="9">
                  <c:v>0.5644</c:v>
                </c:pt>
                <c:pt idx="10">
                  <c:v>0.4462</c:v>
                </c:pt>
                <c:pt idx="11">
                  <c:v>0.2618</c:v>
                </c:pt>
                <c:pt idx="12">
                  <c:v>0.1184</c:v>
                </c:pt>
                <c:pt idx="13">
                  <c:v>-0.0396000000000001</c:v>
                </c:pt>
                <c:pt idx="14">
                  <c:v>-0.26</c:v>
                </c:pt>
                <c:pt idx="15">
                  <c:v>-0.419</c:v>
                </c:pt>
                <c:pt idx="16">
                  <c:v>-0.7384</c:v>
                </c:pt>
                <c:pt idx="17">
                  <c:v>-0.8482</c:v>
                </c:pt>
                <c:pt idx="18">
                  <c:v>-0.9354</c:v>
                </c:pt>
                <c:pt idx="19">
                  <c:v>-0.83</c:v>
                </c:pt>
                <c:pt idx="20">
                  <c:v>-0.7268</c:v>
                </c:pt>
                <c:pt idx="21">
                  <c:v>-0.4118</c:v>
                </c:pt>
                <c:pt idx="22">
                  <c:v>-0.31</c:v>
                </c:pt>
                <c:pt idx="23">
                  <c:v>-0.1446</c:v>
                </c:pt>
                <c:pt idx="24">
                  <c:v>-0.066</c:v>
                </c:pt>
                <c:pt idx="25">
                  <c:v>-0.0322</c:v>
                </c:pt>
                <c:pt idx="26">
                  <c:v>-0.0274</c:v>
                </c:pt>
                <c:pt idx="27">
                  <c:v>-0.013</c:v>
                </c:pt>
              </c:numCache>
            </c:numRef>
          </c:yVal>
          <c:smooth val="1"/>
        </c:ser>
        <c:axId val="75997824"/>
        <c:axId val="54365488"/>
      </c:scatterChart>
      <c:valAx>
        <c:axId val="75997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365488"/>
        <c:crossesAt val="0"/>
        <c:crossBetween val="midCat"/>
      </c:valAx>
      <c:valAx>
        <c:axId val="5436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997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3680</xdr:colOff>
      <xdr:row>30</xdr:row>
      <xdr:rowOff>114480</xdr:rowOff>
    </xdr:from>
    <xdr:to>
      <xdr:col>17</xdr:col>
      <xdr:colOff>441360</xdr:colOff>
      <xdr:row>41</xdr:row>
      <xdr:rowOff>66600</xdr:rowOff>
    </xdr:to>
    <xdr:graphicFrame>
      <xdr:nvGraphicFramePr>
        <xdr:cNvPr id="0" name="Chart 1"/>
        <xdr:cNvGraphicFramePr/>
      </xdr:nvGraphicFramePr>
      <xdr:xfrm>
        <a:off x="8708400" y="5543640"/>
        <a:ext cx="4892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30200</xdr:colOff>
      <xdr:row>7</xdr:row>
      <xdr:rowOff>66600</xdr:rowOff>
    </xdr:from>
    <xdr:to>
      <xdr:col>17</xdr:col>
      <xdr:colOff>21960</xdr:colOff>
      <xdr:row>16</xdr:row>
      <xdr:rowOff>114480</xdr:rowOff>
    </xdr:to>
    <xdr:graphicFrame>
      <xdr:nvGraphicFramePr>
        <xdr:cNvPr id="1" name="Chart 2"/>
        <xdr:cNvGraphicFramePr/>
      </xdr:nvGraphicFramePr>
      <xdr:xfrm>
        <a:off x="8944920" y="1333440"/>
        <a:ext cx="423612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87000</xdr:colOff>
      <xdr:row>6</xdr:row>
      <xdr:rowOff>76320</xdr:rowOff>
    </xdr:from>
    <xdr:to>
      <xdr:col>13</xdr:col>
      <xdr:colOff>377280</xdr:colOff>
      <xdr:row>17</xdr:row>
      <xdr:rowOff>28440</xdr:rowOff>
    </xdr:to>
    <xdr:graphicFrame>
      <xdr:nvGraphicFramePr>
        <xdr:cNvPr id="2" name="Chart 8"/>
        <xdr:cNvGraphicFramePr/>
      </xdr:nvGraphicFramePr>
      <xdr:xfrm>
        <a:off x="5031360" y="1162080"/>
        <a:ext cx="5408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D2" colorId="64" zoomScale="115" zoomScaleNormal="115" zoomScalePageLayoutView="100" workbookViewId="0">
      <selection pane="topLeft" activeCell="H21" activeCellId="0" sqref="H2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E1" s="1" t="s">
        <v>1</v>
      </c>
      <c r="G1" s="1" t="n">
        <v>0</v>
      </c>
      <c r="H1" s="1" t="s">
        <v>2</v>
      </c>
      <c r="I1" s="1" t="s">
        <v>3</v>
      </c>
      <c r="K1" s="1" t="s">
        <v>4</v>
      </c>
      <c r="N1" s="1" t="s">
        <v>5</v>
      </c>
      <c r="Q1" s="1" t="s">
        <v>6</v>
      </c>
      <c r="T1" s="1" t="n">
        <v>2.25</v>
      </c>
    </row>
    <row r="2" customFormat="false" ht="14.25" hidden="false" customHeight="false" outlineLevel="0" collapsed="false">
      <c r="A2" s="1" t="n">
        <v>-0.04</v>
      </c>
      <c r="B2" s="1" t="n">
        <v>-0.616</v>
      </c>
      <c r="E2" s="1" t="n">
        <v>0.03</v>
      </c>
      <c r="F2" s="1" t="n">
        <v>-0.166</v>
      </c>
      <c r="G2" s="1" t="n">
        <v>1</v>
      </c>
      <c r="H2" s="1" t="n">
        <f aca="false">0-B2</f>
        <v>0.616</v>
      </c>
      <c r="I2" s="1" t="n">
        <v>0.0333333333333333</v>
      </c>
      <c r="J2" s="1" t="n">
        <f aca="false">I2/10</f>
        <v>0.00333333333333333</v>
      </c>
      <c r="K2" s="1" t="n">
        <v>0.01</v>
      </c>
      <c r="L2" s="1" t="n">
        <v>-0.1</v>
      </c>
    </row>
    <row r="3" customFormat="false" ht="14.25" hidden="false" customHeight="false" outlineLevel="0" collapsed="false">
      <c r="A3" s="1" t="n">
        <v>0.12</v>
      </c>
      <c r="B3" s="1" t="n">
        <v>-0.082</v>
      </c>
      <c r="E3" s="1" t="n">
        <v>0.17</v>
      </c>
      <c r="F3" s="1" t="n">
        <v>-0.164</v>
      </c>
      <c r="G3" s="1" t="n">
        <v>2</v>
      </c>
      <c r="H3" s="1" t="n">
        <v>0.1</v>
      </c>
      <c r="I3" s="1" t="n">
        <v>0.97</v>
      </c>
      <c r="J3" s="1" t="n">
        <f aca="false">I3/10</f>
        <v>0.097</v>
      </c>
      <c r="K3" s="1" t="n">
        <v>-0.01</v>
      </c>
      <c r="L3" s="1" t="n">
        <v>0.654</v>
      </c>
    </row>
    <row r="4" customFormat="false" ht="14.25" hidden="false" customHeight="false" outlineLevel="0" collapsed="false">
      <c r="A4" s="1" t="n">
        <v>-0.13</v>
      </c>
      <c r="B4" s="1" t="n">
        <v>0.05</v>
      </c>
      <c r="E4" s="1" t="n">
        <v>-0.09</v>
      </c>
      <c r="F4" s="1" t="n">
        <v>0.01</v>
      </c>
      <c r="G4" s="1" t="n">
        <v>3</v>
      </c>
      <c r="H4" s="1" t="n">
        <v>1.84</v>
      </c>
      <c r="I4" s="1" t="n">
        <v>2.418</v>
      </c>
      <c r="J4" s="1" t="n">
        <f aca="false">I4/10</f>
        <v>0.2418</v>
      </c>
      <c r="K4" s="1" t="n">
        <v>-0.03</v>
      </c>
      <c r="L4" s="1" t="n">
        <v>1.47</v>
      </c>
    </row>
    <row r="5" customFormat="false" ht="14.25" hidden="false" customHeight="false" outlineLevel="0" collapsed="false">
      <c r="A5" s="1" t="n">
        <v>0.17</v>
      </c>
      <c r="B5" s="1" t="n">
        <v>1.19</v>
      </c>
      <c r="E5" s="1" t="n">
        <v>0.15</v>
      </c>
      <c r="F5" s="1" t="n">
        <v>0.314</v>
      </c>
      <c r="G5" s="1" t="n">
        <v>4</v>
      </c>
      <c r="H5" s="1" t="n">
        <v>4.85</v>
      </c>
      <c r="I5" s="1" t="n">
        <v>3.57</v>
      </c>
      <c r="J5" s="1" t="n">
        <f aca="false">I5/10</f>
        <v>0.357</v>
      </c>
      <c r="K5" s="1" t="n">
        <v>0.11</v>
      </c>
      <c r="L5" s="1" t="n">
        <v>2.582</v>
      </c>
    </row>
    <row r="6" customFormat="false" ht="14.25" hidden="false" customHeight="false" outlineLevel="0" collapsed="false">
      <c r="A6" s="1" t="n">
        <v>0.11</v>
      </c>
      <c r="B6" s="1" t="n">
        <v>2.408</v>
      </c>
      <c r="E6" s="1" t="n">
        <v>0.03</v>
      </c>
      <c r="F6" s="1" t="n">
        <v>0.804</v>
      </c>
      <c r="G6" s="1" t="n">
        <v>5</v>
      </c>
      <c r="H6" s="1" t="n">
        <v>12</v>
      </c>
      <c r="I6" s="1" t="n">
        <v>5.928</v>
      </c>
      <c r="J6" s="1" t="n">
        <f aca="false">I6/10</f>
        <v>0.5928</v>
      </c>
      <c r="K6" s="1" t="n">
        <v>3.44</v>
      </c>
      <c r="L6" s="1" t="n">
        <v>4.522</v>
      </c>
    </row>
    <row r="7" customFormat="false" ht="14.25" hidden="false" customHeight="false" outlineLevel="0" collapsed="false">
      <c r="A7" s="1" t="n">
        <v>0.21</v>
      </c>
      <c r="B7" s="1" t="n">
        <v>4.136</v>
      </c>
      <c r="E7" s="1" t="n">
        <v>0.08</v>
      </c>
      <c r="F7" s="1" t="n">
        <v>1.972</v>
      </c>
      <c r="G7" s="1" t="n">
        <v>6</v>
      </c>
      <c r="H7" s="1" t="n">
        <v>17.82</v>
      </c>
      <c r="I7" s="1" t="n">
        <v>6.974</v>
      </c>
      <c r="J7" s="1" t="n">
        <f aca="false">I7/10</f>
        <v>0.6974</v>
      </c>
      <c r="K7" s="1" t="n">
        <v>7.36</v>
      </c>
      <c r="L7" s="1" t="n">
        <v>5.566</v>
      </c>
    </row>
    <row r="8" customFormat="false" ht="14.25" hidden="false" customHeight="false" outlineLevel="0" collapsed="false">
      <c r="A8" s="1" t="n">
        <v>6.07</v>
      </c>
      <c r="B8" s="1" t="n">
        <v>5.212</v>
      </c>
      <c r="E8" s="1" t="n">
        <v>1.74</v>
      </c>
      <c r="F8" s="1" t="n">
        <v>3.544</v>
      </c>
      <c r="G8" s="1" t="n">
        <v>7</v>
      </c>
      <c r="H8" s="1" t="n">
        <v>29.74</v>
      </c>
      <c r="I8" s="1" t="n">
        <v>8.21</v>
      </c>
      <c r="J8" s="1" t="n">
        <f aca="false">I8/10</f>
        <v>0.821</v>
      </c>
      <c r="K8" s="1" t="n">
        <v>12.9</v>
      </c>
      <c r="L8" s="1" t="n">
        <v>7.324</v>
      </c>
    </row>
    <row r="9" customFormat="false" ht="14.25" hidden="false" customHeight="false" outlineLevel="0" collapsed="false">
      <c r="A9" s="1" t="n">
        <v>11.91</v>
      </c>
      <c r="B9" s="1" t="n">
        <v>6.556</v>
      </c>
      <c r="E9" s="1" t="n">
        <v>3.93</v>
      </c>
      <c r="F9" s="1" t="n">
        <v>5.124</v>
      </c>
      <c r="G9" s="1" t="n">
        <v>8</v>
      </c>
      <c r="H9" s="1" t="n">
        <v>36.71</v>
      </c>
      <c r="I9" s="1" t="n">
        <v>8.15</v>
      </c>
      <c r="J9" s="1" t="n">
        <f aca="false">I9/10</f>
        <v>0.815</v>
      </c>
      <c r="K9" s="1" t="n">
        <v>22.58</v>
      </c>
      <c r="L9" s="1" t="n">
        <v>7.946</v>
      </c>
    </row>
    <row r="10" customFormat="false" ht="14.25" hidden="false" customHeight="false" outlineLevel="0" collapsed="false">
      <c r="A10" s="1" t="n">
        <v>20.85</v>
      </c>
      <c r="B10" s="1" t="n">
        <v>7.362</v>
      </c>
      <c r="E10" s="1" t="n">
        <v>10.01</v>
      </c>
      <c r="F10" s="1" t="n">
        <v>6.564</v>
      </c>
      <c r="G10" s="1" t="n">
        <v>9</v>
      </c>
      <c r="H10" s="1" t="n">
        <v>45.9</v>
      </c>
      <c r="I10" s="1" t="n">
        <v>7.734</v>
      </c>
      <c r="J10" s="1" t="n">
        <f aca="false">I10/10</f>
        <v>0.7734</v>
      </c>
      <c r="K10" s="1" t="n">
        <v>27.94</v>
      </c>
      <c r="L10" s="1" t="n">
        <v>7.69</v>
      </c>
    </row>
    <row r="11" customFormat="false" ht="14.25" hidden="false" customHeight="false" outlineLevel="0" collapsed="false">
      <c r="A11" s="1" t="n">
        <v>26.17</v>
      </c>
      <c r="B11" s="1" t="n">
        <v>7.664</v>
      </c>
      <c r="E11" s="1" t="n">
        <v>17.75</v>
      </c>
      <c r="F11" s="1" t="n">
        <v>7.518</v>
      </c>
      <c r="G11" s="1" t="n">
        <v>10</v>
      </c>
      <c r="H11" s="1" t="n">
        <v>52.75</v>
      </c>
      <c r="I11" s="1" t="n">
        <v>5.644</v>
      </c>
      <c r="J11" s="1" t="n">
        <f aca="false">I11/10</f>
        <v>0.5644</v>
      </c>
      <c r="K11" s="1" t="n">
        <v>40.06</v>
      </c>
      <c r="L11" s="1" t="n">
        <v>6.728</v>
      </c>
    </row>
    <row r="12" customFormat="false" ht="14.25" hidden="false" customHeight="false" outlineLevel="0" collapsed="false">
      <c r="A12" s="1" t="n">
        <v>32.99</v>
      </c>
      <c r="B12" s="1" t="n">
        <v>7.602</v>
      </c>
      <c r="E12" s="1" t="n">
        <v>25.7</v>
      </c>
      <c r="F12" s="1" t="n">
        <v>8.31</v>
      </c>
      <c r="G12" s="1" t="n">
        <v>11</v>
      </c>
      <c r="H12" s="1" t="n">
        <v>56.49</v>
      </c>
      <c r="I12" s="1" t="n">
        <v>4.462</v>
      </c>
      <c r="J12" s="1" t="n">
        <f aca="false">I12/10</f>
        <v>0.4462</v>
      </c>
      <c r="K12" s="1" t="n">
        <v>47.09</v>
      </c>
      <c r="L12" s="1" t="n">
        <v>5.802</v>
      </c>
    </row>
    <row r="13" customFormat="false" ht="14.25" hidden="false" customHeight="false" outlineLevel="0" collapsed="false">
      <c r="A13" s="1" t="n">
        <v>42.88</v>
      </c>
      <c r="B13" s="1" t="n">
        <v>6.638</v>
      </c>
      <c r="E13" s="1" t="n">
        <v>34.56</v>
      </c>
      <c r="F13" s="1" t="n">
        <v>7.838</v>
      </c>
      <c r="G13" s="1" t="n">
        <v>12</v>
      </c>
      <c r="H13" s="1" t="n">
        <v>57.96</v>
      </c>
      <c r="I13" s="1" t="n">
        <v>2.618</v>
      </c>
      <c r="J13" s="1" t="n">
        <f aca="false">I13/10</f>
        <v>0.2618</v>
      </c>
      <c r="K13" s="1" t="n">
        <v>51.35</v>
      </c>
      <c r="L13" s="1" t="n">
        <v>3.632</v>
      </c>
    </row>
    <row r="14" customFormat="false" ht="14.25" hidden="false" customHeight="false" outlineLevel="0" collapsed="false">
      <c r="A14" s="1" t="n">
        <v>50.23</v>
      </c>
      <c r="B14" s="1" t="n">
        <v>5.184</v>
      </c>
      <c r="E14" s="1" t="n">
        <v>41.52</v>
      </c>
      <c r="F14" s="1" t="n">
        <v>6.654</v>
      </c>
      <c r="G14" s="1" t="n">
        <v>13</v>
      </c>
      <c r="H14" s="1" t="n">
        <v>59.02</v>
      </c>
      <c r="I14" s="1" t="n">
        <v>1.184</v>
      </c>
      <c r="J14" s="1" t="n">
        <f aca="false">I14/10</f>
        <v>0.1184</v>
      </c>
      <c r="K14" s="1" t="n">
        <v>56.22</v>
      </c>
      <c r="L14" s="1" t="n">
        <v>2.314</v>
      </c>
    </row>
    <row r="15" customFormat="false" ht="14.25" hidden="false" customHeight="false" outlineLevel="0" collapsed="false">
      <c r="A15" s="1" t="n">
        <v>58.86</v>
      </c>
      <c r="B15" s="1" t="n">
        <v>3.178</v>
      </c>
      <c r="E15" s="1" t="n">
        <v>51.56</v>
      </c>
      <c r="F15" s="1" t="n">
        <v>4.894</v>
      </c>
      <c r="G15" s="1" t="n">
        <v>14</v>
      </c>
      <c r="H15" s="1" t="n">
        <v>58.99</v>
      </c>
      <c r="I15" s="1" t="n">
        <v>-0.396000000000001</v>
      </c>
      <c r="J15" s="1" t="n">
        <f aca="false">I15/10</f>
        <v>-0.0396000000000001</v>
      </c>
      <c r="K15" s="1" t="n">
        <v>56.95</v>
      </c>
      <c r="L15" s="1" t="n">
        <v>1.458</v>
      </c>
    </row>
    <row r="16" customFormat="false" ht="14.25" hidden="false" customHeight="false" outlineLevel="0" collapsed="false">
      <c r="A16" s="1" t="n">
        <v>59.36</v>
      </c>
      <c r="B16" s="1" t="n">
        <v>1.808</v>
      </c>
      <c r="E16" s="1" t="n">
        <v>56.94</v>
      </c>
      <c r="F16" s="1" t="n">
        <v>3.496</v>
      </c>
      <c r="G16" s="1" t="n">
        <v>15</v>
      </c>
      <c r="H16" s="1" t="n">
        <v>58.67</v>
      </c>
      <c r="I16" s="1" t="n">
        <v>-2.6</v>
      </c>
      <c r="J16" s="1" t="n">
        <f aca="false">I16/10</f>
        <v>-0.26</v>
      </c>
      <c r="K16" s="1" t="n">
        <v>58.22</v>
      </c>
      <c r="L16" s="1" t="n">
        <v>0.226</v>
      </c>
    </row>
    <row r="17" customFormat="false" ht="14.25" hidden="false" customHeight="false" outlineLevel="0" collapsed="false">
      <c r="A17" s="1" t="n">
        <v>58.91</v>
      </c>
      <c r="B17" s="1" t="n">
        <v>-1.096</v>
      </c>
      <c r="E17" s="1" t="n">
        <v>58.97</v>
      </c>
      <c r="F17" s="1" t="n">
        <v>1.332</v>
      </c>
      <c r="G17" s="1" t="n">
        <v>16</v>
      </c>
      <c r="H17" s="1" t="n">
        <v>54.51</v>
      </c>
      <c r="I17" s="1" t="n">
        <v>-4.19</v>
      </c>
      <c r="J17" s="1" t="n">
        <f aca="false">I17/10</f>
        <v>-0.419</v>
      </c>
      <c r="K17" s="1" t="n">
        <v>58.66</v>
      </c>
      <c r="L17" s="1" t="n">
        <v>-0.712000000000001</v>
      </c>
    </row>
    <row r="18" customFormat="false" ht="14.25" hidden="false" customHeight="false" outlineLevel="0" collapsed="false">
      <c r="A18" s="1" t="n">
        <v>58.77</v>
      </c>
      <c r="B18" s="1" t="n">
        <v>-2.584</v>
      </c>
      <c r="E18" s="1" t="n">
        <v>59.03</v>
      </c>
      <c r="F18" s="1" t="n">
        <v>-0.266</v>
      </c>
      <c r="G18" s="1" t="n">
        <v>17</v>
      </c>
      <c r="H18" s="1" t="n">
        <v>44.96</v>
      </c>
      <c r="I18" s="1" t="n">
        <v>-7.384</v>
      </c>
      <c r="J18" s="1" t="n">
        <f aca="false">I18/10</f>
        <v>-0.7384</v>
      </c>
      <c r="K18" s="1" t="n">
        <v>58.64</v>
      </c>
      <c r="L18" s="1" t="n">
        <v>-1.89</v>
      </c>
    </row>
    <row r="19" customFormat="false" ht="14.25" hidden="false" customHeight="false" outlineLevel="0" collapsed="false">
      <c r="A19" s="1" t="n">
        <v>59.27</v>
      </c>
      <c r="B19" s="1" t="n">
        <v>-3.838</v>
      </c>
      <c r="E19" s="1" t="n">
        <v>59</v>
      </c>
      <c r="F19" s="1" t="n">
        <v>-1.136</v>
      </c>
      <c r="G19" s="1" t="n">
        <v>18</v>
      </c>
      <c r="H19" s="1" t="n">
        <v>38.07</v>
      </c>
      <c r="I19" s="1" t="n">
        <v>-8.482</v>
      </c>
      <c r="J19" s="1" t="n">
        <f aca="false">I19/10</f>
        <v>-0.8482</v>
      </c>
      <c r="K19" s="1" t="n">
        <v>57.35</v>
      </c>
      <c r="L19" s="1" t="n">
        <v>-2.728</v>
      </c>
    </row>
    <row r="20" customFormat="false" ht="14.25" hidden="false" customHeight="false" outlineLevel="0" collapsed="false">
      <c r="A20" s="1" t="n">
        <v>53.38</v>
      </c>
      <c r="B20" s="1" t="n">
        <v>-5.208</v>
      </c>
      <c r="E20" s="1" t="n">
        <v>58.22</v>
      </c>
      <c r="F20" s="1" t="n">
        <v>-1.892</v>
      </c>
      <c r="G20" s="1" t="n">
        <v>19</v>
      </c>
      <c r="H20" s="1" t="n">
        <v>22.07</v>
      </c>
      <c r="I20" s="1" t="n">
        <v>-9.354</v>
      </c>
      <c r="J20" s="1" t="n">
        <f aca="false">I20/10</f>
        <v>-0.9354</v>
      </c>
      <c r="K20" s="1" t="n">
        <v>53.39</v>
      </c>
      <c r="L20" s="1" t="n">
        <v>-3.856</v>
      </c>
    </row>
    <row r="21" customFormat="false" ht="14.25" hidden="false" customHeight="false" outlineLevel="0" collapsed="false">
      <c r="A21" s="1" t="n">
        <v>46.44</v>
      </c>
      <c r="B21" s="1" t="n">
        <v>-6.702</v>
      </c>
      <c r="E21" s="1" t="n">
        <v>55.61</v>
      </c>
      <c r="F21" s="1" t="n">
        <v>-3.18</v>
      </c>
      <c r="G21" s="1" t="n">
        <v>20</v>
      </c>
      <c r="H21" s="1" t="n">
        <v>16.26</v>
      </c>
      <c r="I21" s="1" t="n">
        <v>-8.3</v>
      </c>
      <c r="J21" s="1" t="n">
        <f aca="false">I21/10</f>
        <v>-0.83</v>
      </c>
      <c r="K21" s="1" t="n">
        <v>48.77</v>
      </c>
      <c r="L21" s="1" t="n">
        <v>-4.658</v>
      </c>
    </row>
    <row r="22" customFormat="false" ht="14.25" hidden="false" customHeight="false" outlineLevel="0" collapsed="false">
      <c r="A22" s="1" t="n">
        <v>39.72</v>
      </c>
      <c r="B22" s="1" t="n">
        <v>-6.978</v>
      </c>
      <c r="E22" s="1" t="n">
        <v>53.29</v>
      </c>
      <c r="F22" s="1" t="n">
        <v>-4.488</v>
      </c>
      <c r="G22" s="1" t="n">
        <v>21</v>
      </c>
      <c r="H22" s="1" t="n">
        <v>7.74</v>
      </c>
      <c r="I22" s="1" t="n">
        <v>-7.268</v>
      </c>
      <c r="J22" s="1" t="n">
        <f aca="false">I22/10</f>
        <v>-0.7268</v>
      </c>
      <c r="K22" s="1" t="n">
        <v>45.02</v>
      </c>
      <c r="L22" s="1" t="n">
        <v>-5.116</v>
      </c>
    </row>
    <row r="23" customFormat="false" ht="14.25" hidden="false" customHeight="false" outlineLevel="0" collapsed="false">
      <c r="A23" s="1" t="n">
        <v>32.73</v>
      </c>
      <c r="B23" s="1" t="n">
        <v>-7.59</v>
      </c>
      <c r="E23" s="1" t="n">
        <v>49.57</v>
      </c>
      <c r="F23" s="1" t="n">
        <v>-5.386</v>
      </c>
      <c r="G23" s="1" t="n">
        <v>22</v>
      </c>
      <c r="H23" s="1" t="n">
        <v>3.46</v>
      </c>
      <c r="I23" s="1" t="n">
        <v>-4.118</v>
      </c>
      <c r="J23" s="1" t="n">
        <f aca="false">I23/10</f>
        <v>-0.4118</v>
      </c>
      <c r="K23" s="1" t="n">
        <v>39.36</v>
      </c>
      <c r="L23" s="1" t="n">
        <v>-5.07</v>
      </c>
    </row>
    <row r="24" customFormat="false" ht="14.25" hidden="false" customHeight="false" outlineLevel="0" collapsed="false">
      <c r="A24" s="1" t="n">
        <v>25.76</v>
      </c>
      <c r="B24" s="1" t="n">
        <v>-7.678</v>
      </c>
      <c r="E24" s="1" t="n">
        <v>43.1</v>
      </c>
      <c r="F24" s="1" t="n">
        <v>-6.124</v>
      </c>
      <c r="G24" s="1" t="n">
        <v>23</v>
      </c>
      <c r="H24" s="1" t="n">
        <v>1.73</v>
      </c>
      <c r="I24" s="1" t="n">
        <v>-3.1</v>
      </c>
      <c r="J24" s="1" t="n">
        <f aca="false">I24/10</f>
        <v>-0.31</v>
      </c>
      <c r="K24" s="1" t="n">
        <v>34.06</v>
      </c>
      <c r="L24" s="1" t="n">
        <v>-5.53</v>
      </c>
    </row>
    <row r="25" customFormat="false" ht="14.25" hidden="false" customHeight="false" outlineLevel="0" collapsed="false">
      <c r="A25" s="1" t="n">
        <v>18.49</v>
      </c>
      <c r="B25" s="1" t="n">
        <v>-6.402</v>
      </c>
      <c r="E25" s="1" t="n">
        <v>35.78</v>
      </c>
      <c r="F25" s="1" t="n">
        <v>-6.824</v>
      </c>
      <c r="G25" s="1" t="n">
        <v>24</v>
      </c>
      <c r="H25" s="1" t="n">
        <v>1.48</v>
      </c>
      <c r="I25" s="1" t="n">
        <v>-1.446</v>
      </c>
      <c r="J25" s="1" t="n">
        <f aca="false">I25/10</f>
        <v>-0.1446</v>
      </c>
      <c r="K25" s="1" t="n">
        <v>27.81</v>
      </c>
      <c r="L25" s="1" t="n">
        <v>-6.272</v>
      </c>
    </row>
    <row r="26" customFormat="false" ht="14.25" hidden="false" customHeight="false" outlineLevel="0" collapsed="false">
      <c r="A26" s="1" t="n">
        <v>8.49</v>
      </c>
      <c r="B26" s="1" t="n">
        <v>-5.158</v>
      </c>
      <c r="E26" s="1" t="n">
        <v>28.68</v>
      </c>
      <c r="F26" s="1" t="n">
        <v>-8.268</v>
      </c>
      <c r="G26" s="1" t="n">
        <v>25</v>
      </c>
      <c r="H26" s="1" t="n">
        <v>0.76</v>
      </c>
      <c r="I26" s="1" t="n">
        <v>-0.66</v>
      </c>
      <c r="J26" s="1" t="n">
        <f aca="false">I26/10</f>
        <v>-0.066</v>
      </c>
      <c r="K26" s="1" t="n">
        <v>23.42</v>
      </c>
      <c r="L26" s="1" t="n">
        <v>-6.208</v>
      </c>
    </row>
    <row r="27" customFormat="false" ht="14.25" hidden="false" customHeight="false" outlineLevel="0" collapsed="false">
      <c r="A27" s="1" t="n">
        <v>1.33</v>
      </c>
      <c r="B27" s="1" t="n">
        <v>-3.692</v>
      </c>
      <c r="E27" s="1" t="n">
        <v>22.67</v>
      </c>
      <c r="F27" s="1" t="n">
        <v>-6.962</v>
      </c>
      <c r="G27" s="1" t="n">
        <v>26</v>
      </c>
      <c r="H27" s="1" t="n">
        <v>0.51</v>
      </c>
      <c r="I27" s="1" t="n">
        <v>-0.322</v>
      </c>
      <c r="J27" s="1" t="n">
        <f aca="false">I27/10</f>
        <v>-0.0322</v>
      </c>
      <c r="K27" s="1" t="n">
        <v>17.37</v>
      </c>
      <c r="L27" s="1" t="n">
        <v>-5.18</v>
      </c>
    </row>
    <row r="28" customFormat="false" ht="14.25" hidden="false" customHeight="false" outlineLevel="0" collapsed="false">
      <c r="A28" s="1" t="n">
        <v>0.72</v>
      </c>
      <c r="B28" s="1" t="n">
        <v>-1.7</v>
      </c>
      <c r="E28" s="1" t="n">
        <v>15.45</v>
      </c>
      <c r="F28" s="1" t="n">
        <v>-5.762</v>
      </c>
      <c r="G28" s="1" t="n">
        <v>27</v>
      </c>
      <c r="H28" s="1" t="n">
        <v>0.16</v>
      </c>
      <c r="I28" s="1" t="n">
        <v>-0.274</v>
      </c>
      <c r="J28" s="1" t="n">
        <f aca="false">I28/10</f>
        <v>-0.0274</v>
      </c>
      <c r="K28" s="1" t="n">
        <v>8</v>
      </c>
      <c r="L28" s="1" t="n">
        <v>-4.434</v>
      </c>
    </row>
    <row r="29" customFormat="false" ht="14.25" hidden="false" customHeight="false" outlineLevel="0" collapsed="false">
      <c r="A29" s="1" t="n">
        <v>-0.03</v>
      </c>
      <c r="B29" s="1" t="n">
        <v>-0.266</v>
      </c>
      <c r="E29" s="1" t="n">
        <v>1.76</v>
      </c>
      <c r="F29" s="1" t="n">
        <v>-4.558</v>
      </c>
      <c r="H29" s="1" t="n">
        <v>0.12</v>
      </c>
      <c r="I29" s="1" t="n">
        <v>-0.13</v>
      </c>
      <c r="J29" s="1" t="n">
        <f aca="false">I29/10</f>
        <v>-0.013</v>
      </c>
      <c r="K29" s="1" t="n">
        <v>3.02</v>
      </c>
      <c r="L29" s="1" t="n">
        <v>-3.308</v>
      </c>
    </row>
    <row r="30" customFormat="false" ht="14.25" hidden="false" customHeight="false" outlineLevel="0" collapsed="false">
      <c r="A30" s="1" t="n">
        <v>0.03</v>
      </c>
      <c r="B30" s="1" t="n">
        <v>-0.14</v>
      </c>
      <c r="E30" s="1" t="n">
        <v>0.97</v>
      </c>
      <c r="F30" s="1" t="n">
        <v>-3.102</v>
      </c>
      <c r="K30" s="1" t="n">
        <v>1.91</v>
      </c>
      <c r="L30" s="1" t="n">
        <v>-1.564</v>
      </c>
    </row>
    <row r="31" customFormat="false" ht="14.25" hidden="false" customHeight="false" outlineLevel="0" collapsed="false">
      <c r="A31" s="1" t="n">
        <v>-0.01</v>
      </c>
      <c r="B31" s="1" t="n">
        <v>0.054</v>
      </c>
      <c r="E31" s="1" t="n">
        <v>-0.13</v>
      </c>
      <c r="F31" s="1" t="n">
        <v>-0.374</v>
      </c>
      <c r="K31" s="1" t="n">
        <v>1.25</v>
      </c>
      <c r="L31" s="1" t="n">
        <v>-0.604</v>
      </c>
    </row>
    <row r="32" customFormat="false" ht="14.25" hidden="false" customHeight="false" outlineLevel="0" collapsed="false">
      <c r="A32" s="1" t="n">
        <v>0</v>
      </c>
      <c r="B32" s="1" t="n">
        <v>0.56</v>
      </c>
      <c r="E32" s="1" t="n">
        <v>-0.12</v>
      </c>
      <c r="F32" s="1" t="n">
        <v>-0.168</v>
      </c>
      <c r="K32" s="1" t="n">
        <v>0.83</v>
      </c>
      <c r="L32" s="1" t="n">
        <v>-0.388</v>
      </c>
    </row>
    <row r="33" customFormat="false" ht="14.25" hidden="false" customHeight="false" outlineLevel="0" collapsed="false">
      <c r="E33" s="1" t="n">
        <v>-0.06</v>
      </c>
      <c r="F33" s="1" t="n">
        <v>0.044</v>
      </c>
      <c r="K33" s="1" t="n">
        <v>0.18</v>
      </c>
      <c r="L33" s="1" t="n">
        <v>-0.258</v>
      </c>
    </row>
    <row r="34" customFormat="false" ht="14.25" hidden="false" customHeight="false" outlineLevel="0" collapsed="false">
      <c r="E34" s="1" t="n">
        <v>-0.11</v>
      </c>
      <c r="F34" s="1" t="n">
        <v>0.138</v>
      </c>
      <c r="K34" s="1" t="n">
        <v>0</v>
      </c>
      <c r="L34" s="1" t="n">
        <v>-0.054</v>
      </c>
    </row>
    <row r="35" customFormat="false" ht="14.25" hidden="false" customHeight="false" outlineLevel="0" collapsed="false">
      <c r="E35" s="1" t="n">
        <v>0.13</v>
      </c>
      <c r="F35" s="1" t="n">
        <v>0.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5-21T15:51:20Z</dcterms:modified>
  <cp:revision>0</cp:revision>
  <dc:subject/>
  <dc:title/>
</cp:coreProperties>
</file>