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3.75 bar</t>
  </si>
  <si>
    <t xml:space="preserve"> 平滑后 </t>
  </si>
  <si>
    <t xml:space="preserve">3.5 bar</t>
  </si>
  <si>
    <t xml:space="preserve">3.25 bar</t>
  </si>
  <si>
    <t xml:space="preserve">3 bar</t>
  </si>
  <si>
    <t xml:space="preserve">2.75 bar</t>
  </si>
  <si>
    <t xml:space="preserve">2.5 bar</t>
  </si>
  <si>
    <t xml:space="preserve">2.25 bar</t>
  </si>
  <si>
    <t xml:space="preserve">2 bar</t>
  </si>
  <si>
    <t xml:space="preserve">smooth max vel</t>
  </si>
  <si>
    <t xml:space="preserve">std</t>
  </si>
  <si>
    <t xml:space="preserve">smooth 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.5"/>
      <name val="Times New Roman"/>
      <family val="1"/>
    </font>
    <font>
      <b val="true"/>
      <sz val="15.75"/>
      <color rgb="FF000000"/>
      <name val="宋体"/>
      <family val="2"/>
    </font>
    <font>
      <sz val="15.7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宋体"/>
              </a:defRPr>
            </a:pPr>
            <a:r>
              <a:rPr b="1" sz="1575" spc="-1" strike="noStrike">
                <a:solidFill>
                  <a:srgbClr val="000000"/>
                </a:solidFill>
                <a:latin typeface="宋体"/>
              </a:rPr>
              <a:t> the voltage vs position in one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ar 3.75"</c:f>
              <c:strCache>
                <c:ptCount val="1"/>
                <c:pt idx="0">
                  <c:v>bar 3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8</c:f>
              <c:numCache>
                <c:formatCode>General</c:formatCode>
                <c:ptCount val="29"/>
                <c:pt idx="0">
                  <c:v>0.04</c:v>
                </c:pt>
                <c:pt idx="1">
                  <c:v>0.15</c:v>
                </c:pt>
                <c:pt idx="2">
                  <c:v>0.18</c:v>
                </c:pt>
                <c:pt idx="3">
                  <c:v>0.03</c:v>
                </c:pt>
                <c:pt idx="4">
                  <c:v>0.71</c:v>
                </c:pt>
                <c:pt idx="5">
                  <c:v>3.3</c:v>
                </c:pt>
                <c:pt idx="6">
                  <c:v>7.11</c:v>
                </c:pt>
                <c:pt idx="7">
                  <c:v>12.46</c:v>
                </c:pt>
                <c:pt idx="8">
                  <c:v>19.56</c:v>
                </c:pt>
                <c:pt idx="9">
                  <c:v>35.72</c:v>
                </c:pt>
                <c:pt idx="10">
                  <c:v>46.9</c:v>
                </c:pt>
                <c:pt idx="11">
                  <c:v>55.52</c:v>
                </c:pt>
                <c:pt idx="12">
                  <c:v>58.88</c:v>
                </c:pt>
                <c:pt idx="13">
                  <c:v>59.13</c:v>
                </c:pt>
                <c:pt idx="14">
                  <c:v>59.02</c:v>
                </c:pt>
                <c:pt idx="15">
                  <c:v>59.13</c:v>
                </c:pt>
                <c:pt idx="16">
                  <c:v>58.06</c:v>
                </c:pt>
                <c:pt idx="17">
                  <c:v>49.86</c:v>
                </c:pt>
                <c:pt idx="18">
                  <c:v>40.77</c:v>
                </c:pt>
                <c:pt idx="19">
                  <c:v>32.88</c:v>
                </c:pt>
                <c:pt idx="20">
                  <c:v>26.98</c:v>
                </c:pt>
                <c:pt idx="21">
                  <c:v>19.65</c:v>
                </c:pt>
                <c:pt idx="22">
                  <c:v>7.79</c:v>
                </c:pt>
                <c:pt idx="23">
                  <c:v>1.94</c:v>
                </c:pt>
                <c:pt idx="24">
                  <c:v>0.75</c:v>
                </c:pt>
                <c:pt idx="25">
                  <c:v>0.18</c:v>
                </c:pt>
                <c:pt idx="26">
                  <c:v>0.19</c:v>
                </c:pt>
                <c:pt idx="27">
                  <c:v>0.19</c:v>
                </c:pt>
                <c:pt idx="28">
                  <c:v>0.1</c:v>
                </c:pt>
              </c:numCache>
            </c:numRef>
          </c:xVal>
          <c:yVal>
            <c:numRef>
              <c:f>Sheet1!$B$10:$B$38</c:f>
              <c:numCache>
                <c:formatCode>General</c:formatCode>
                <c:ptCount val="29"/>
                <c:pt idx="0">
                  <c:v>0.000126</c:v>
                </c:pt>
                <c:pt idx="1">
                  <c:v>0.001771</c:v>
                </c:pt>
                <c:pt idx="2">
                  <c:v>0.003416</c:v>
                </c:pt>
                <c:pt idx="3">
                  <c:v>0.000126</c:v>
                </c:pt>
                <c:pt idx="4">
                  <c:v>4.129043</c:v>
                </c:pt>
                <c:pt idx="5">
                  <c:v>9.57066</c:v>
                </c:pt>
                <c:pt idx="6">
                  <c:v>14.281899</c:v>
                </c:pt>
                <c:pt idx="7">
                  <c:v>16.966514</c:v>
                </c:pt>
                <c:pt idx="8">
                  <c:v>23.750422</c:v>
                </c:pt>
                <c:pt idx="9">
                  <c:v>24.058033</c:v>
                </c:pt>
                <c:pt idx="10">
                  <c:v>23.304632</c:v>
                </c:pt>
                <c:pt idx="11">
                  <c:v>17.978179</c:v>
                </c:pt>
                <c:pt idx="12">
                  <c:v>-0.001519</c:v>
                </c:pt>
                <c:pt idx="13">
                  <c:v>-0.001771</c:v>
                </c:pt>
                <c:pt idx="14">
                  <c:v>-0.000126</c:v>
                </c:pt>
                <c:pt idx="15">
                  <c:v>-0.001771</c:v>
                </c:pt>
                <c:pt idx="16">
                  <c:v>-2.332718</c:v>
                </c:pt>
                <c:pt idx="17">
                  <c:v>-15.3314</c:v>
                </c:pt>
                <c:pt idx="18">
                  <c:v>-19.759696</c:v>
                </c:pt>
                <c:pt idx="19">
                  <c:v>-22.804558</c:v>
                </c:pt>
                <c:pt idx="20">
                  <c:v>-25.12727</c:v>
                </c:pt>
                <c:pt idx="21">
                  <c:v>-25.301638</c:v>
                </c:pt>
                <c:pt idx="22">
                  <c:v>-25.569769</c:v>
                </c:pt>
                <c:pt idx="23">
                  <c:v>-17.445204</c:v>
                </c:pt>
                <c:pt idx="24">
                  <c:v>-0.765045</c:v>
                </c:pt>
                <c:pt idx="25">
                  <c:v>-0.878549</c:v>
                </c:pt>
                <c:pt idx="26">
                  <c:v>-0.001771</c:v>
                </c:pt>
                <c:pt idx="27">
                  <c:v>-0.001771</c:v>
                </c:pt>
                <c:pt idx="28">
                  <c:v>-0.018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r 3.5"</c:f>
              <c:strCache>
                <c:ptCount val="1"/>
                <c:pt idx="0">
                  <c:v>bar 3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:$E$37</c:f>
              <c:numCache>
                <c:formatCode>General</c:formatCode>
                <c:ptCount val="28"/>
                <c:pt idx="0">
                  <c:v>-0.1</c:v>
                </c:pt>
                <c:pt idx="1">
                  <c:v>-0.14</c:v>
                </c:pt>
                <c:pt idx="2">
                  <c:v>0.13</c:v>
                </c:pt>
                <c:pt idx="3">
                  <c:v>1.96</c:v>
                </c:pt>
                <c:pt idx="4">
                  <c:v>3.77</c:v>
                </c:pt>
                <c:pt idx="5">
                  <c:v>7.66</c:v>
                </c:pt>
                <c:pt idx="6">
                  <c:v>12.2</c:v>
                </c:pt>
                <c:pt idx="7">
                  <c:v>21.3</c:v>
                </c:pt>
                <c:pt idx="8">
                  <c:v>25.81</c:v>
                </c:pt>
                <c:pt idx="9">
                  <c:v>32.79</c:v>
                </c:pt>
                <c:pt idx="10">
                  <c:v>51.24</c:v>
                </c:pt>
                <c:pt idx="11">
                  <c:v>56.95</c:v>
                </c:pt>
                <c:pt idx="12">
                  <c:v>58.77</c:v>
                </c:pt>
                <c:pt idx="13">
                  <c:v>58.95</c:v>
                </c:pt>
                <c:pt idx="14">
                  <c:v>59.22</c:v>
                </c:pt>
                <c:pt idx="15">
                  <c:v>59.17</c:v>
                </c:pt>
                <c:pt idx="16">
                  <c:v>58.65</c:v>
                </c:pt>
                <c:pt idx="17">
                  <c:v>55.7</c:v>
                </c:pt>
                <c:pt idx="18">
                  <c:v>53.63</c:v>
                </c:pt>
                <c:pt idx="19">
                  <c:v>48.24</c:v>
                </c:pt>
                <c:pt idx="20">
                  <c:v>43.56</c:v>
                </c:pt>
                <c:pt idx="21">
                  <c:v>30.34</c:v>
                </c:pt>
                <c:pt idx="22">
                  <c:v>25.82</c:v>
                </c:pt>
                <c:pt idx="23">
                  <c:v>9.65</c:v>
                </c:pt>
                <c:pt idx="24">
                  <c:v>2.04</c:v>
                </c:pt>
                <c:pt idx="25">
                  <c:v>0.91</c:v>
                </c:pt>
                <c:pt idx="26">
                  <c:v>-0.04</c:v>
                </c:pt>
                <c:pt idx="27">
                  <c:v>-0.04</c:v>
                </c:pt>
              </c:numCache>
            </c:numRef>
          </c:xVal>
          <c:yVal>
            <c:numRef>
              <c:f>Sheet1!$F$10:$F$37</c:f>
              <c:numCache>
                <c:formatCode>General</c:formatCode>
                <c:ptCount val="28"/>
                <c:pt idx="0">
                  <c:v>0.001771</c:v>
                </c:pt>
                <c:pt idx="1">
                  <c:v>0.001771</c:v>
                </c:pt>
                <c:pt idx="2">
                  <c:v>0.034671</c:v>
                </c:pt>
                <c:pt idx="3">
                  <c:v>4.877513</c:v>
                </c:pt>
                <c:pt idx="4">
                  <c:v>8.100042</c:v>
                </c:pt>
                <c:pt idx="5">
                  <c:v>12.53986</c:v>
                </c:pt>
                <c:pt idx="6">
                  <c:v>15.548537</c:v>
                </c:pt>
                <c:pt idx="7">
                  <c:v>19.611647</c:v>
                </c:pt>
                <c:pt idx="8">
                  <c:v>20.976983</c:v>
                </c:pt>
                <c:pt idx="9">
                  <c:v>20.773005</c:v>
                </c:pt>
                <c:pt idx="10">
                  <c:v>20.733526</c:v>
                </c:pt>
                <c:pt idx="11">
                  <c:v>15.127421</c:v>
                </c:pt>
                <c:pt idx="12">
                  <c:v>0.554487</c:v>
                </c:pt>
                <c:pt idx="13">
                  <c:v>-0.001519</c:v>
                </c:pt>
                <c:pt idx="14">
                  <c:v>-0.000126</c:v>
                </c:pt>
                <c:pt idx="15">
                  <c:v>-0.001771</c:v>
                </c:pt>
                <c:pt idx="16">
                  <c:v>-1.633598</c:v>
                </c:pt>
                <c:pt idx="17">
                  <c:v>-6.308651</c:v>
                </c:pt>
                <c:pt idx="18">
                  <c:v>-9.616719</c:v>
                </c:pt>
                <c:pt idx="19">
                  <c:v>-13.10738</c:v>
                </c:pt>
                <c:pt idx="20">
                  <c:v>-15.861085</c:v>
                </c:pt>
                <c:pt idx="21">
                  <c:v>-20.596992</c:v>
                </c:pt>
                <c:pt idx="22">
                  <c:v>-22.656509</c:v>
                </c:pt>
                <c:pt idx="23">
                  <c:v>-22.562745</c:v>
                </c:pt>
                <c:pt idx="24">
                  <c:v>-16.874395</c:v>
                </c:pt>
                <c:pt idx="25">
                  <c:v>-0.477172</c:v>
                </c:pt>
                <c:pt idx="26">
                  <c:v>-0.187655</c:v>
                </c:pt>
                <c:pt idx="27">
                  <c:v>-0.000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ar 3.25"</c:f>
              <c:strCache>
                <c:ptCount val="1"/>
                <c:pt idx="0">
                  <c:v>bar 3.2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0:$I$37</c:f>
              <c:numCache>
                <c:formatCode>General</c:formatCode>
                <c:ptCount val="28"/>
                <c:pt idx="0">
                  <c:v>0.03</c:v>
                </c:pt>
                <c:pt idx="1">
                  <c:v>0.1</c:v>
                </c:pt>
                <c:pt idx="2">
                  <c:v>1.84</c:v>
                </c:pt>
                <c:pt idx="3">
                  <c:v>4.85</c:v>
                </c:pt>
                <c:pt idx="4">
                  <c:v>12</c:v>
                </c:pt>
                <c:pt idx="5">
                  <c:v>17.82</c:v>
                </c:pt>
                <c:pt idx="6">
                  <c:v>29.74</c:v>
                </c:pt>
                <c:pt idx="7">
                  <c:v>36.71</c:v>
                </c:pt>
                <c:pt idx="8">
                  <c:v>45.9</c:v>
                </c:pt>
                <c:pt idx="9">
                  <c:v>52.75</c:v>
                </c:pt>
                <c:pt idx="10">
                  <c:v>56.49</c:v>
                </c:pt>
                <c:pt idx="11">
                  <c:v>57.96</c:v>
                </c:pt>
                <c:pt idx="12">
                  <c:v>59.02</c:v>
                </c:pt>
                <c:pt idx="13">
                  <c:v>58.99</c:v>
                </c:pt>
                <c:pt idx="14">
                  <c:v>58.67</c:v>
                </c:pt>
                <c:pt idx="15">
                  <c:v>54.51</c:v>
                </c:pt>
                <c:pt idx="16">
                  <c:v>44.96</c:v>
                </c:pt>
                <c:pt idx="17">
                  <c:v>38.07</c:v>
                </c:pt>
                <c:pt idx="18">
                  <c:v>22.07</c:v>
                </c:pt>
                <c:pt idx="19">
                  <c:v>16.26</c:v>
                </c:pt>
                <c:pt idx="20">
                  <c:v>7.74</c:v>
                </c:pt>
                <c:pt idx="21">
                  <c:v>3.46</c:v>
                </c:pt>
                <c:pt idx="22">
                  <c:v>1.73</c:v>
                </c:pt>
                <c:pt idx="23">
                  <c:v>1.48</c:v>
                </c:pt>
                <c:pt idx="24">
                  <c:v>0.76</c:v>
                </c:pt>
                <c:pt idx="25">
                  <c:v>0.51</c:v>
                </c:pt>
                <c:pt idx="26">
                  <c:v>0.16</c:v>
                </c:pt>
                <c:pt idx="27">
                  <c:v>0.12</c:v>
                </c:pt>
              </c:numCache>
            </c:numRef>
          </c:xVal>
          <c:yVal>
            <c:numRef>
              <c:f>Sheet1!$J$10:$J$37</c:f>
              <c:numCache>
                <c:formatCode>General</c:formatCode>
                <c:ptCount val="28"/>
                <c:pt idx="0">
                  <c:v>0.001771</c:v>
                </c:pt>
                <c:pt idx="1">
                  <c:v>0.003416</c:v>
                </c:pt>
                <c:pt idx="2">
                  <c:v>6.48631</c:v>
                </c:pt>
                <c:pt idx="3">
                  <c:v>10.259909</c:v>
                </c:pt>
                <c:pt idx="4">
                  <c:v>15.339624</c:v>
                </c:pt>
                <c:pt idx="5">
                  <c:v>17.205037</c:v>
                </c:pt>
                <c:pt idx="6">
                  <c:v>18.012724</c:v>
                </c:pt>
                <c:pt idx="7">
                  <c:v>19.070448</c:v>
                </c:pt>
                <c:pt idx="8">
                  <c:v>19.540913</c:v>
                </c:pt>
                <c:pt idx="9">
                  <c:v>18.36804</c:v>
                </c:pt>
                <c:pt idx="10">
                  <c:v>6.961711</c:v>
                </c:pt>
                <c:pt idx="11">
                  <c:v>0.278129</c:v>
                </c:pt>
                <c:pt idx="12">
                  <c:v>0.041251</c:v>
                </c:pt>
                <c:pt idx="13">
                  <c:v>-0.001519</c:v>
                </c:pt>
                <c:pt idx="14">
                  <c:v>-1.969176</c:v>
                </c:pt>
                <c:pt idx="15">
                  <c:v>-11.228806</c:v>
                </c:pt>
                <c:pt idx="16">
                  <c:v>-15.615982</c:v>
                </c:pt>
                <c:pt idx="17">
                  <c:v>-18.231507</c:v>
                </c:pt>
                <c:pt idx="18">
                  <c:v>-20.450589</c:v>
                </c:pt>
                <c:pt idx="19">
                  <c:v>-19.881425</c:v>
                </c:pt>
                <c:pt idx="20">
                  <c:v>-18.8895</c:v>
                </c:pt>
                <c:pt idx="21">
                  <c:v>-11.376855</c:v>
                </c:pt>
                <c:pt idx="22">
                  <c:v>-1.574379</c:v>
                </c:pt>
                <c:pt idx="23">
                  <c:v>-0.248519</c:v>
                </c:pt>
                <c:pt idx="24">
                  <c:v>-0.542972</c:v>
                </c:pt>
                <c:pt idx="25">
                  <c:v>-0.019866</c:v>
                </c:pt>
                <c:pt idx="26">
                  <c:v>-0.001771</c:v>
                </c:pt>
                <c:pt idx="27">
                  <c:v>-0.0001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ar 3"</c:f>
              <c:strCache>
                <c:ptCount val="1"/>
                <c:pt idx="0">
                  <c:v>bar 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0:$L$41</c:f>
              <c:numCache>
                <c:formatCode>General</c:formatCode>
                <c:ptCount val="32"/>
                <c:pt idx="0">
                  <c:v>0.04</c:v>
                </c:pt>
                <c:pt idx="1">
                  <c:v>0.56</c:v>
                </c:pt>
                <c:pt idx="2">
                  <c:v>3.29</c:v>
                </c:pt>
                <c:pt idx="3">
                  <c:v>7.46</c:v>
                </c:pt>
                <c:pt idx="4">
                  <c:v>12.58</c:v>
                </c:pt>
                <c:pt idx="5">
                  <c:v>18.87</c:v>
                </c:pt>
                <c:pt idx="6">
                  <c:v>24.27</c:v>
                </c:pt>
                <c:pt idx="7">
                  <c:v>29.72</c:v>
                </c:pt>
                <c:pt idx="8">
                  <c:v>35.12</c:v>
                </c:pt>
                <c:pt idx="9">
                  <c:v>41.29</c:v>
                </c:pt>
                <c:pt idx="10">
                  <c:v>46.49</c:v>
                </c:pt>
                <c:pt idx="11">
                  <c:v>56.24</c:v>
                </c:pt>
                <c:pt idx="12">
                  <c:v>57</c:v>
                </c:pt>
                <c:pt idx="13">
                  <c:v>58.02</c:v>
                </c:pt>
                <c:pt idx="14">
                  <c:v>58.55</c:v>
                </c:pt>
                <c:pt idx="15">
                  <c:v>58.42</c:v>
                </c:pt>
                <c:pt idx="16">
                  <c:v>55.63</c:v>
                </c:pt>
                <c:pt idx="17">
                  <c:v>51.17</c:v>
                </c:pt>
                <c:pt idx="18">
                  <c:v>47.3</c:v>
                </c:pt>
                <c:pt idx="19">
                  <c:v>40.55</c:v>
                </c:pt>
                <c:pt idx="20">
                  <c:v>36.5</c:v>
                </c:pt>
                <c:pt idx="21">
                  <c:v>29.85</c:v>
                </c:pt>
                <c:pt idx="22">
                  <c:v>25.16</c:v>
                </c:pt>
                <c:pt idx="23">
                  <c:v>16.37</c:v>
                </c:pt>
                <c:pt idx="24">
                  <c:v>10.54</c:v>
                </c:pt>
                <c:pt idx="25">
                  <c:v>3.4</c:v>
                </c:pt>
                <c:pt idx="26">
                  <c:v>2</c:v>
                </c:pt>
                <c:pt idx="27">
                  <c:v>1.67</c:v>
                </c:pt>
                <c:pt idx="28">
                  <c:v>0.83</c:v>
                </c:pt>
                <c:pt idx="29">
                  <c:v>0.61</c:v>
                </c:pt>
                <c:pt idx="30">
                  <c:v>0.17</c:v>
                </c:pt>
                <c:pt idx="31">
                  <c:v>-0.08</c:v>
                </c:pt>
              </c:numCache>
            </c:numRef>
          </c:xVal>
          <c:yVal>
            <c:numRef>
              <c:f>Sheet1!$M$10:$M$41</c:f>
              <c:numCache>
                <c:formatCode>General</c:formatCode>
                <c:ptCount val="32"/>
                <c:pt idx="0">
                  <c:v>0.000126</c:v>
                </c:pt>
                <c:pt idx="1">
                  <c:v>3.36577</c:v>
                </c:pt>
                <c:pt idx="2">
                  <c:v>9.254822</c:v>
                </c:pt>
                <c:pt idx="3">
                  <c:v>12.202638</c:v>
                </c:pt>
                <c:pt idx="4">
                  <c:v>14.387178</c:v>
                </c:pt>
                <c:pt idx="5">
                  <c:v>15.184996</c:v>
                </c:pt>
                <c:pt idx="6">
                  <c:v>16.040388</c:v>
                </c:pt>
                <c:pt idx="7">
                  <c:v>17.252741</c:v>
                </c:pt>
                <c:pt idx="8">
                  <c:v>16.90894</c:v>
                </c:pt>
                <c:pt idx="9">
                  <c:v>16.91223</c:v>
                </c:pt>
                <c:pt idx="10">
                  <c:v>17.336635</c:v>
                </c:pt>
                <c:pt idx="11">
                  <c:v>5.433518</c:v>
                </c:pt>
                <c:pt idx="12">
                  <c:v>1.46252</c:v>
                </c:pt>
                <c:pt idx="13">
                  <c:v>0.76669</c:v>
                </c:pt>
                <c:pt idx="14">
                  <c:v>0.000126</c:v>
                </c:pt>
                <c:pt idx="15">
                  <c:v>-0.801235</c:v>
                </c:pt>
                <c:pt idx="16">
                  <c:v>-9.226858</c:v>
                </c:pt>
                <c:pt idx="17">
                  <c:v>-13.536721</c:v>
                </c:pt>
                <c:pt idx="18">
                  <c:v>-15.094522</c:v>
                </c:pt>
                <c:pt idx="19">
                  <c:v>-15.86273</c:v>
                </c:pt>
                <c:pt idx="20">
                  <c:v>-16.570073</c:v>
                </c:pt>
                <c:pt idx="21">
                  <c:v>-17.474814</c:v>
                </c:pt>
                <c:pt idx="22">
                  <c:v>-17.140882</c:v>
                </c:pt>
                <c:pt idx="23">
                  <c:v>-16.415444</c:v>
                </c:pt>
                <c:pt idx="24">
                  <c:v>-17.316896</c:v>
                </c:pt>
                <c:pt idx="25">
                  <c:v>-9.513085</c:v>
                </c:pt>
                <c:pt idx="26">
                  <c:v>-1.431265</c:v>
                </c:pt>
                <c:pt idx="27">
                  <c:v>-0.791365</c:v>
                </c:pt>
                <c:pt idx="28">
                  <c:v>-0.000126</c:v>
                </c:pt>
                <c:pt idx="29">
                  <c:v>-0.161335</c:v>
                </c:pt>
                <c:pt idx="30">
                  <c:v>-0.001519</c:v>
                </c:pt>
                <c:pt idx="31">
                  <c:v>-0.0001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ar 2.75"</c:f>
              <c:strCache>
                <c:ptCount val="1"/>
                <c:pt idx="0">
                  <c:v>bar 2.75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0:$O$45</c:f>
              <c:numCache>
                <c:formatCode>General</c:formatCode>
                <c:ptCount val="36"/>
                <c:pt idx="0">
                  <c:v>0</c:v>
                </c:pt>
                <c:pt idx="1">
                  <c:v>0.1</c:v>
                </c:pt>
                <c:pt idx="2">
                  <c:v>0.09</c:v>
                </c:pt>
                <c:pt idx="3">
                  <c:v>0.85</c:v>
                </c:pt>
                <c:pt idx="4">
                  <c:v>3.14</c:v>
                </c:pt>
                <c:pt idx="5">
                  <c:v>6.36</c:v>
                </c:pt>
                <c:pt idx="6">
                  <c:v>10.51</c:v>
                </c:pt>
                <c:pt idx="7">
                  <c:v>16.38</c:v>
                </c:pt>
                <c:pt idx="8">
                  <c:v>21.02</c:v>
                </c:pt>
                <c:pt idx="9">
                  <c:v>35.3</c:v>
                </c:pt>
                <c:pt idx="10">
                  <c:v>40.71</c:v>
                </c:pt>
                <c:pt idx="11">
                  <c:v>45.77</c:v>
                </c:pt>
                <c:pt idx="12">
                  <c:v>49.39</c:v>
                </c:pt>
                <c:pt idx="13">
                  <c:v>54.7</c:v>
                </c:pt>
                <c:pt idx="14">
                  <c:v>56.35</c:v>
                </c:pt>
                <c:pt idx="15">
                  <c:v>57.01</c:v>
                </c:pt>
                <c:pt idx="16">
                  <c:v>57.82</c:v>
                </c:pt>
                <c:pt idx="17">
                  <c:v>58.29</c:v>
                </c:pt>
                <c:pt idx="18">
                  <c:v>58.41</c:v>
                </c:pt>
                <c:pt idx="19">
                  <c:v>57.65</c:v>
                </c:pt>
                <c:pt idx="20">
                  <c:v>52.39</c:v>
                </c:pt>
                <c:pt idx="21">
                  <c:v>48.31</c:v>
                </c:pt>
                <c:pt idx="22">
                  <c:v>44.31</c:v>
                </c:pt>
                <c:pt idx="23">
                  <c:v>38.51</c:v>
                </c:pt>
                <c:pt idx="24">
                  <c:v>33.65</c:v>
                </c:pt>
                <c:pt idx="25">
                  <c:v>22.82</c:v>
                </c:pt>
                <c:pt idx="26">
                  <c:v>18.06</c:v>
                </c:pt>
                <c:pt idx="27">
                  <c:v>12.4</c:v>
                </c:pt>
                <c:pt idx="28">
                  <c:v>7.1</c:v>
                </c:pt>
                <c:pt idx="29">
                  <c:v>3.92</c:v>
                </c:pt>
                <c:pt idx="30">
                  <c:v>2.33</c:v>
                </c:pt>
                <c:pt idx="31">
                  <c:v>1.72</c:v>
                </c:pt>
                <c:pt idx="32">
                  <c:v>1.26</c:v>
                </c:pt>
                <c:pt idx="33">
                  <c:v>0.63</c:v>
                </c:pt>
                <c:pt idx="34">
                  <c:v>0.25</c:v>
                </c:pt>
                <c:pt idx="35">
                  <c:v>-0.01</c:v>
                </c:pt>
              </c:numCache>
            </c:numRef>
          </c:xVal>
          <c:yVal>
            <c:numRef>
              <c:f>Sheet1!$P$10:$P$45</c:f>
              <c:numCache>
                <c:formatCode>General</c:formatCode>
                <c:ptCount val="36"/>
                <c:pt idx="0">
                  <c:v>0.001771</c:v>
                </c:pt>
                <c:pt idx="1">
                  <c:v>0.000126</c:v>
                </c:pt>
                <c:pt idx="2">
                  <c:v>0.000126</c:v>
                </c:pt>
                <c:pt idx="3">
                  <c:v>3.627322</c:v>
                </c:pt>
                <c:pt idx="4">
                  <c:v>8.494839</c:v>
                </c:pt>
                <c:pt idx="5">
                  <c:v>10.940933</c:v>
                </c:pt>
                <c:pt idx="6">
                  <c:v>12.745483</c:v>
                </c:pt>
                <c:pt idx="7">
                  <c:v>13.020195</c:v>
                </c:pt>
                <c:pt idx="8">
                  <c:v>13.526851</c:v>
                </c:pt>
                <c:pt idx="9">
                  <c:v>13.901908</c:v>
                </c:pt>
                <c:pt idx="10">
                  <c:v>14.058181</c:v>
                </c:pt>
                <c:pt idx="11">
                  <c:v>13.563041</c:v>
                </c:pt>
                <c:pt idx="12">
                  <c:v>14.758945</c:v>
                </c:pt>
                <c:pt idx="13">
                  <c:v>10.078961</c:v>
                </c:pt>
                <c:pt idx="14">
                  <c:v>2.252113</c:v>
                </c:pt>
                <c:pt idx="15">
                  <c:v>0.768335</c:v>
                </c:pt>
                <c:pt idx="16">
                  <c:v>0.436048</c:v>
                </c:pt>
                <c:pt idx="17">
                  <c:v>0.000126</c:v>
                </c:pt>
                <c:pt idx="18">
                  <c:v>0.001771</c:v>
                </c:pt>
                <c:pt idx="19">
                  <c:v>-4.448171</c:v>
                </c:pt>
                <c:pt idx="20">
                  <c:v>-12.375361</c:v>
                </c:pt>
                <c:pt idx="21">
                  <c:v>-13.68148</c:v>
                </c:pt>
                <c:pt idx="22">
                  <c:v>-14.319734</c:v>
                </c:pt>
                <c:pt idx="23">
                  <c:v>-15.273825</c:v>
                </c:pt>
                <c:pt idx="24">
                  <c:v>-14.503972</c:v>
                </c:pt>
                <c:pt idx="25">
                  <c:v>-15.561697</c:v>
                </c:pt>
                <c:pt idx="26">
                  <c:v>-14.117401</c:v>
                </c:pt>
                <c:pt idx="27">
                  <c:v>-14.660246</c:v>
                </c:pt>
                <c:pt idx="28">
                  <c:v>-13.304778</c:v>
                </c:pt>
                <c:pt idx="29">
                  <c:v>-4.55016</c:v>
                </c:pt>
                <c:pt idx="30">
                  <c:v>-1.171357</c:v>
                </c:pt>
                <c:pt idx="31">
                  <c:v>-0.709115</c:v>
                </c:pt>
                <c:pt idx="32">
                  <c:v>-0.09389</c:v>
                </c:pt>
                <c:pt idx="33">
                  <c:v>-0.021511</c:v>
                </c:pt>
                <c:pt idx="34">
                  <c:v>-0.021511</c:v>
                </c:pt>
                <c:pt idx="35">
                  <c:v>-0.00177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ar 2.5"</c:f>
              <c:strCache>
                <c:ptCount val="1"/>
                <c:pt idx="0">
                  <c:v>bar 2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10:$R$49</c:f>
              <c:numCache>
                <c:formatCode>General</c:formatCode>
                <c:ptCount val="40"/>
                <c:pt idx="0">
                  <c:v>0.02</c:v>
                </c:pt>
                <c:pt idx="1">
                  <c:v>0.48</c:v>
                </c:pt>
                <c:pt idx="2">
                  <c:v>2.59</c:v>
                </c:pt>
                <c:pt idx="3">
                  <c:v>4.99</c:v>
                </c:pt>
                <c:pt idx="4">
                  <c:v>8.42</c:v>
                </c:pt>
                <c:pt idx="5">
                  <c:v>13.18</c:v>
                </c:pt>
                <c:pt idx="6">
                  <c:v>17.7</c:v>
                </c:pt>
                <c:pt idx="7">
                  <c:v>26.5</c:v>
                </c:pt>
                <c:pt idx="8">
                  <c:v>30.13</c:v>
                </c:pt>
                <c:pt idx="9">
                  <c:v>33.87</c:v>
                </c:pt>
                <c:pt idx="10">
                  <c:v>37.54</c:v>
                </c:pt>
                <c:pt idx="11">
                  <c:v>44.14</c:v>
                </c:pt>
                <c:pt idx="12">
                  <c:v>50.17</c:v>
                </c:pt>
                <c:pt idx="13">
                  <c:v>53.64</c:v>
                </c:pt>
                <c:pt idx="14">
                  <c:v>55.93</c:v>
                </c:pt>
                <c:pt idx="15">
                  <c:v>56.39</c:v>
                </c:pt>
                <c:pt idx="16">
                  <c:v>57.3</c:v>
                </c:pt>
                <c:pt idx="17">
                  <c:v>57.77</c:v>
                </c:pt>
                <c:pt idx="18">
                  <c:v>58.46</c:v>
                </c:pt>
                <c:pt idx="19">
                  <c:v>58.55</c:v>
                </c:pt>
                <c:pt idx="20">
                  <c:v>58</c:v>
                </c:pt>
                <c:pt idx="21">
                  <c:v>54.87</c:v>
                </c:pt>
                <c:pt idx="22">
                  <c:v>51.67</c:v>
                </c:pt>
                <c:pt idx="23">
                  <c:v>46.58</c:v>
                </c:pt>
                <c:pt idx="24">
                  <c:v>43.8</c:v>
                </c:pt>
                <c:pt idx="25">
                  <c:v>38</c:v>
                </c:pt>
                <c:pt idx="26">
                  <c:v>29.74</c:v>
                </c:pt>
                <c:pt idx="27">
                  <c:v>26.58</c:v>
                </c:pt>
                <c:pt idx="28">
                  <c:v>22.17</c:v>
                </c:pt>
                <c:pt idx="29">
                  <c:v>18.3</c:v>
                </c:pt>
                <c:pt idx="30">
                  <c:v>14.27</c:v>
                </c:pt>
                <c:pt idx="31">
                  <c:v>6.48</c:v>
                </c:pt>
                <c:pt idx="32">
                  <c:v>2.84</c:v>
                </c:pt>
                <c:pt idx="33">
                  <c:v>2.28</c:v>
                </c:pt>
                <c:pt idx="34">
                  <c:v>1.85</c:v>
                </c:pt>
                <c:pt idx="35">
                  <c:v>1.08</c:v>
                </c:pt>
                <c:pt idx="36">
                  <c:v>0.83</c:v>
                </c:pt>
                <c:pt idx="37">
                  <c:v>0.6</c:v>
                </c:pt>
                <c:pt idx="38">
                  <c:v>0.3</c:v>
                </c:pt>
                <c:pt idx="39">
                  <c:v>0</c:v>
                </c:pt>
              </c:numCache>
            </c:numRef>
          </c:xVal>
          <c:yVal>
            <c:numRef>
              <c:f>Sheet1!$S$10:$S$49</c:f>
              <c:numCache>
                <c:formatCode>General</c:formatCode>
                <c:ptCount val="40"/>
                <c:pt idx="0">
                  <c:v>0.000126</c:v>
                </c:pt>
                <c:pt idx="1">
                  <c:v>2.122159</c:v>
                </c:pt>
                <c:pt idx="2">
                  <c:v>6.050388</c:v>
                </c:pt>
                <c:pt idx="3">
                  <c:v>8.501419</c:v>
                </c:pt>
                <c:pt idx="4">
                  <c:v>10.009871</c:v>
                </c:pt>
                <c:pt idx="5">
                  <c:v>11.676242</c:v>
                </c:pt>
                <c:pt idx="6">
                  <c:v>12.321076</c:v>
                </c:pt>
                <c:pt idx="7">
                  <c:v>12.934656</c:v>
                </c:pt>
                <c:pt idx="8">
                  <c:v>12.350686</c:v>
                </c:pt>
                <c:pt idx="9">
                  <c:v>11.92957</c:v>
                </c:pt>
                <c:pt idx="10">
                  <c:v>11.875285</c:v>
                </c:pt>
                <c:pt idx="11">
                  <c:v>11.717367</c:v>
                </c:pt>
                <c:pt idx="12">
                  <c:v>12.026624</c:v>
                </c:pt>
                <c:pt idx="13">
                  <c:v>11.228806</c:v>
                </c:pt>
                <c:pt idx="14">
                  <c:v>3.410184</c:v>
                </c:pt>
                <c:pt idx="15">
                  <c:v>0.969023</c:v>
                </c:pt>
                <c:pt idx="16">
                  <c:v>0.600546</c:v>
                </c:pt>
                <c:pt idx="17">
                  <c:v>0.13995</c:v>
                </c:pt>
                <c:pt idx="18">
                  <c:v>-0.001519</c:v>
                </c:pt>
                <c:pt idx="19">
                  <c:v>-0.003164</c:v>
                </c:pt>
                <c:pt idx="20">
                  <c:v>-1.243736</c:v>
                </c:pt>
                <c:pt idx="21">
                  <c:v>-9.073874</c:v>
                </c:pt>
                <c:pt idx="22">
                  <c:v>-11.518323</c:v>
                </c:pt>
                <c:pt idx="23">
                  <c:v>-12.347396</c:v>
                </c:pt>
                <c:pt idx="24">
                  <c:v>-12.857342</c:v>
                </c:pt>
                <c:pt idx="25">
                  <c:v>-12.951106</c:v>
                </c:pt>
                <c:pt idx="26">
                  <c:v>-13.313003</c:v>
                </c:pt>
                <c:pt idx="27">
                  <c:v>-13.225819</c:v>
                </c:pt>
                <c:pt idx="28">
                  <c:v>-12.640204</c:v>
                </c:pt>
                <c:pt idx="29">
                  <c:v>-12.092423</c:v>
                </c:pt>
                <c:pt idx="30">
                  <c:v>-12.778383</c:v>
                </c:pt>
                <c:pt idx="31">
                  <c:v>-11.118592</c:v>
                </c:pt>
                <c:pt idx="32">
                  <c:v>-2.592626</c:v>
                </c:pt>
                <c:pt idx="33">
                  <c:v>-0.684441</c:v>
                </c:pt>
                <c:pt idx="34">
                  <c:v>-0.399858</c:v>
                </c:pt>
                <c:pt idx="35">
                  <c:v>-0.10047</c:v>
                </c:pt>
                <c:pt idx="36">
                  <c:v>-0.001771</c:v>
                </c:pt>
                <c:pt idx="37">
                  <c:v>-0.021511</c:v>
                </c:pt>
                <c:pt idx="38">
                  <c:v>-0.001771</c:v>
                </c:pt>
                <c:pt idx="39">
                  <c:v>-0.0001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ar 2.25"</c:f>
              <c:strCache>
                <c:ptCount val="1"/>
                <c:pt idx="0">
                  <c:v>bar 2.2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0:$U$51</c:f>
              <c:numCache>
                <c:formatCode>General</c:formatCode>
                <c:ptCount val="42"/>
                <c:pt idx="0">
                  <c:v>0.03</c:v>
                </c:pt>
                <c:pt idx="1">
                  <c:v>1.26</c:v>
                </c:pt>
                <c:pt idx="2">
                  <c:v>3.08</c:v>
                </c:pt>
                <c:pt idx="3">
                  <c:v>5.67</c:v>
                </c:pt>
                <c:pt idx="4">
                  <c:v>8.55</c:v>
                </c:pt>
                <c:pt idx="5">
                  <c:v>19.84</c:v>
                </c:pt>
                <c:pt idx="6">
                  <c:v>40.03</c:v>
                </c:pt>
                <c:pt idx="7">
                  <c:v>43.19</c:v>
                </c:pt>
                <c:pt idx="8">
                  <c:v>46.88</c:v>
                </c:pt>
                <c:pt idx="9">
                  <c:v>52.06</c:v>
                </c:pt>
                <c:pt idx="10">
                  <c:v>54.84</c:v>
                </c:pt>
                <c:pt idx="11">
                  <c:v>55.65</c:v>
                </c:pt>
                <c:pt idx="12">
                  <c:v>56.27</c:v>
                </c:pt>
                <c:pt idx="13">
                  <c:v>56.54</c:v>
                </c:pt>
                <c:pt idx="14">
                  <c:v>56.93</c:v>
                </c:pt>
                <c:pt idx="15">
                  <c:v>57.71</c:v>
                </c:pt>
                <c:pt idx="16">
                  <c:v>58.18</c:v>
                </c:pt>
                <c:pt idx="17">
                  <c:v>58.24</c:v>
                </c:pt>
                <c:pt idx="18">
                  <c:v>56.43</c:v>
                </c:pt>
                <c:pt idx="19">
                  <c:v>54.09</c:v>
                </c:pt>
                <c:pt idx="20">
                  <c:v>51.27</c:v>
                </c:pt>
                <c:pt idx="21">
                  <c:v>47.56</c:v>
                </c:pt>
                <c:pt idx="22">
                  <c:v>44.56</c:v>
                </c:pt>
                <c:pt idx="23">
                  <c:v>40.76</c:v>
                </c:pt>
                <c:pt idx="24">
                  <c:v>32.33</c:v>
                </c:pt>
                <c:pt idx="25">
                  <c:v>28.81</c:v>
                </c:pt>
                <c:pt idx="26">
                  <c:v>21.94</c:v>
                </c:pt>
                <c:pt idx="27">
                  <c:v>17.82</c:v>
                </c:pt>
                <c:pt idx="28">
                  <c:v>14.61</c:v>
                </c:pt>
                <c:pt idx="29">
                  <c:v>10.86</c:v>
                </c:pt>
                <c:pt idx="30">
                  <c:v>4.69</c:v>
                </c:pt>
                <c:pt idx="31">
                  <c:v>3.55</c:v>
                </c:pt>
                <c:pt idx="32">
                  <c:v>2.9</c:v>
                </c:pt>
                <c:pt idx="33">
                  <c:v>2.45</c:v>
                </c:pt>
                <c:pt idx="34">
                  <c:v>2.21</c:v>
                </c:pt>
                <c:pt idx="35">
                  <c:v>1.89</c:v>
                </c:pt>
                <c:pt idx="36">
                  <c:v>1.66</c:v>
                </c:pt>
                <c:pt idx="37">
                  <c:v>1.19</c:v>
                </c:pt>
                <c:pt idx="38">
                  <c:v>0.91</c:v>
                </c:pt>
                <c:pt idx="39">
                  <c:v>0.43</c:v>
                </c:pt>
                <c:pt idx="40">
                  <c:v>0.16</c:v>
                </c:pt>
                <c:pt idx="41">
                  <c:v>0.02</c:v>
                </c:pt>
              </c:numCache>
            </c:numRef>
          </c:xVal>
          <c:yVal>
            <c:numRef>
              <c:f>Sheet1!$V$10:$V$51</c:f>
              <c:numCache>
                <c:formatCode>General</c:formatCode>
                <c:ptCount val="42"/>
                <c:pt idx="0">
                  <c:v>-0.001519</c:v>
                </c:pt>
                <c:pt idx="1">
                  <c:v>3.839526</c:v>
                </c:pt>
                <c:pt idx="2">
                  <c:v>5.943464</c:v>
                </c:pt>
                <c:pt idx="3">
                  <c:v>7.900998</c:v>
                </c:pt>
                <c:pt idx="4">
                  <c:v>7.937188</c:v>
                </c:pt>
                <c:pt idx="5">
                  <c:v>10.444147</c:v>
                </c:pt>
                <c:pt idx="6">
                  <c:v>9.317332</c:v>
                </c:pt>
                <c:pt idx="7">
                  <c:v>9.478541</c:v>
                </c:pt>
                <c:pt idx="8">
                  <c:v>10.182595</c:v>
                </c:pt>
                <c:pt idx="9">
                  <c:v>9.58711</c:v>
                </c:pt>
                <c:pt idx="10">
                  <c:v>4.059954</c:v>
                </c:pt>
                <c:pt idx="11">
                  <c:v>0.987118</c:v>
                </c:pt>
                <c:pt idx="12">
                  <c:v>0.574227</c:v>
                </c:pt>
                <c:pt idx="13">
                  <c:v>0.373538</c:v>
                </c:pt>
                <c:pt idx="14">
                  <c:v>0.1564</c:v>
                </c:pt>
                <c:pt idx="15">
                  <c:v>0.056056</c:v>
                </c:pt>
                <c:pt idx="16">
                  <c:v>-0.001519</c:v>
                </c:pt>
                <c:pt idx="17">
                  <c:v>-0.000126</c:v>
                </c:pt>
                <c:pt idx="18">
                  <c:v>-5.680266</c:v>
                </c:pt>
                <c:pt idx="19">
                  <c:v>-7.585161</c:v>
                </c:pt>
                <c:pt idx="20">
                  <c:v>-9.073874</c:v>
                </c:pt>
                <c:pt idx="21">
                  <c:v>-9.325557</c:v>
                </c:pt>
                <c:pt idx="22">
                  <c:v>-9.383131</c:v>
                </c:pt>
                <c:pt idx="23">
                  <c:v>-9.297592</c:v>
                </c:pt>
                <c:pt idx="24">
                  <c:v>-9.379841</c:v>
                </c:pt>
                <c:pt idx="25">
                  <c:v>-9.093614</c:v>
                </c:pt>
                <c:pt idx="26">
                  <c:v>-9.57724</c:v>
                </c:pt>
                <c:pt idx="27">
                  <c:v>-8.96695</c:v>
                </c:pt>
                <c:pt idx="28">
                  <c:v>-9.253177</c:v>
                </c:pt>
                <c:pt idx="29">
                  <c:v>-9.585465</c:v>
                </c:pt>
                <c:pt idx="30">
                  <c:v>-5.407198</c:v>
                </c:pt>
                <c:pt idx="31">
                  <c:v>-1.173002</c:v>
                </c:pt>
                <c:pt idx="32">
                  <c:v>-0.513362</c:v>
                </c:pt>
                <c:pt idx="33">
                  <c:v>-0.283064</c:v>
                </c:pt>
                <c:pt idx="34">
                  <c:v>-0.102115</c:v>
                </c:pt>
                <c:pt idx="35">
                  <c:v>-0.264969</c:v>
                </c:pt>
                <c:pt idx="36">
                  <c:v>-0.001771</c:v>
                </c:pt>
                <c:pt idx="37">
                  <c:v>-0.009996</c:v>
                </c:pt>
                <c:pt idx="38">
                  <c:v>-0.001519</c:v>
                </c:pt>
                <c:pt idx="39">
                  <c:v>-0.001771</c:v>
                </c:pt>
                <c:pt idx="40">
                  <c:v>-0.001519</c:v>
                </c:pt>
                <c:pt idx="41">
                  <c:v>-0.0015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bar 2"</c:f>
              <c:strCache>
                <c:ptCount val="1"/>
                <c:pt idx="0">
                  <c:v>bar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:$X$73</c:f>
              <c:numCache>
                <c:formatCode>General</c:formatCode>
                <c:ptCount val="64"/>
                <c:pt idx="0">
                  <c:v>0.12</c:v>
                </c:pt>
                <c:pt idx="1">
                  <c:v>0.14</c:v>
                </c:pt>
                <c:pt idx="2">
                  <c:v>0.76</c:v>
                </c:pt>
                <c:pt idx="3">
                  <c:v>2.58</c:v>
                </c:pt>
                <c:pt idx="4">
                  <c:v>4.58</c:v>
                </c:pt>
                <c:pt idx="5">
                  <c:v>8.15</c:v>
                </c:pt>
                <c:pt idx="6">
                  <c:v>13.34</c:v>
                </c:pt>
                <c:pt idx="7">
                  <c:v>16.03</c:v>
                </c:pt>
                <c:pt idx="8">
                  <c:v>19.01</c:v>
                </c:pt>
                <c:pt idx="9">
                  <c:v>21.62</c:v>
                </c:pt>
                <c:pt idx="10">
                  <c:v>28.36</c:v>
                </c:pt>
                <c:pt idx="11">
                  <c:v>30.26</c:v>
                </c:pt>
                <c:pt idx="12">
                  <c:v>33.61</c:v>
                </c:pt>
                <c:pt idx="13">
                  <c:v>35.13</c:v>
                </c:pt>
                <c:pt idx="14">
                  <c:v>37.16</c:v>
                </c:pt>
                <c:pt idx="15">
                  <c:v>39.63</c:v>
                </c:pt>
                <c:pt idx="16">
                  <c:v>41.31</c:v>
                </c:pt>
                <c:pt idx="17">
                  <c:v>46.14</c:v>
                </c:pt>
                <c:pt idx="18">
                  <c:v>48.66</c:v>
                </c:pt>
                <c:pt idx="19">
                  <c:v>54.08</c:v>
                </c:pt>
                <c:pt idx="20">
                  <c:v>54.82</c:v>
                </c:pt>
                <c:pt idx="21">
                  <c:v>55.58</c:v>
                </c:pt>
                <c:pt idx="22">
                  <c:v>55.92</c:v>
                </c:pt>
                <c:pt idx="23">
                  <c:v>56.17</c:v>
                </c:pt>
                <c:pt idx="24">
                  <c:v>56.79</c:v>
                </c:pt>
                <c:pt idx="25">
                  <c:v>57.4</c:v>
                </c:pt>
                <c:pt idx="26">
                  <c:v>57.83</c:v>
                </c:pt>
                <c:pt idx="27">
                  <c:v>57.96</c:v>
                </c:pt>
                <c:pt idx="28">
                  <c:v>56.9</c:v>
                </c:pt>
                <c:pt idx="29">
                  <c:v>55.37</c:v>
                </c:pt>
                <c:pt idx="30">
                  <c:v>52.61</c:v>
                </c:pt>
                <c:pt idx="31">
                  <c:v>50.74</c:v>
                </c:pt>
                <c:pt idx="32">
                  <c:v>48.36</c:v>
                </c:pt>
                <c:pt idx="33">
                  <c:v>45.67</c:v>
                </c:pt>
                <c:pt idx="34">
                  <c:v>42.01</c:v>
                </c:pt>
                <c:pt idx="35">
                  <c:v>38.27</c:v>
                </c:pt>
                <c:pt idx="36">
                  <c:v>34.57</c:v>
                </c:pt>
                <c:pt idx="37">
                  <c:v>32.35</c:v>
                </c:pt>
                <c:pt idx="38">
                  <c:v>29.27</c:v>
                </c:pt>
                <c:pt idx="39">
                  <c:v>26.72</c:v>
                </c:pt>
                <c:pt idx="40">
                  <c:v>24.38</c:v>
                </c:pt>
                <c:pt idx="41">
                  <c:v>19.91</c:v>
                </c:pt>
                <c:pt idx="42">
                  <c:v>17.95</c:v>
                </c:pt>
                <c:pt idx="43">
                  <c:v>15.93</c:v>
                </c:pt>
                <c:pt idx="44">
                  <c:v>12.46</c:v>
                </c:pt>
                <c:pt idx="45">
                  <c:v>10.34</c:v>
                </c:pt>
                <c:pt idx="46">
                  <c:v>6.1</c:v>
                </c:pt>
                <c:pt idx="47">
                  <c:v>4.62</c:v>
                </c:pt>
                <c:pt idx="48">
                  <c:v>4.19</c:v>
                </c:pt>
                <c:pt idx="49">
                  <c:v>3.7</c:v>
                </c:pt>
                <c:pt idx="50">
                  <c:v>3.41</c:v>
                </c:pt>
                <c:pt idx="51">
                  <c:v>2.6</c:v>
                </c:pt>
                <c:pt idx="52">
                  <c:v>2.39</c:v>
                </c:pt>
                <c:pt idx="53">
                  <c:v>2.04</c:v>
                </c:pt>
                <c:pt idx="55">
                  <c:v>1.86</c:v>
                </c:pt>
                <c:pt idx="56">
                  <c:v>1.72</c:v>
                </c:pt>
                <c:pt idx="57">
                  <c:v>1.5</c:v>
                </c:pt>
                <c:pt idx="58">
                  <c:v>1.29</c:v>
                </c:pt>
                <c:pt idx="59">
                  <c:v>1.13</c:v>
                </c:pt>
                <c:pt idx="60">
                  <c:v>0.82</c:v>
                </c:pt>
                <c:pt idx="61">
                  <c:v>0.72</c:v>
                </c:pt>
                <c:pt idx="62">
                  <c:v>0.53</c:v>
                </c:pt>
                <c:pt idx="63">
                  <c:v>0.21</c:v>
                </c:pt>
              </c:numCache>
            </c:numRef>
          </c:xVal>
          <c:yVal>
            <c:numRef>
              <c:f>Sheet1!$Y$10:$Y$73</c:f>
              <c:numCache>
                <c:formatCode>General</c:formatCode>
                <c:ptCount val="64"/>
                <c:pt idx="0">
                  <c:v>0.000126</c:v>
                </c:pt>
                <c:pt idx="1">
                  <c:v>-0.001519</c:v>
                </c:pt>
                <c:pt idx="2">
                  <c:v>2.03991</c:v>
                </c:pt>
                <c:pt idx="3">
                  <c:v>4.416916</c:v>
                </c:pt>
                <c:pt idx="4">
                  <c:v>5.410488</c:v>
                </c:pt>
                <c:pt idx="5">
                  <c:v>6.432025</c:v>
                </c:pt>
                <c:pt idx="6">
                  <c:v>6.966646</c:v>
                </c:pt>
                <c:pt idx="7">
                  <c:v>6.632714</c:v>
                </c:pt>
                <c:pt idx="8">
                  <c:v>7.175559</c:v>
                </c:pt>
                <c:pt idx="9">
                  <c:v>7.563776</c:v>
                </c:pt>
                <c:pt idx="10">
                  <c:v>6.381031</c:v>
                </c:pt>
                <c:pt idx="11">
                  <c:v>6.328391</c:v>
                </c:pt>
                <c:pt idx="12">
                  <c:v>5.665461</c:v>
                </c:pt>
                <c:pt idx="13">
                  <c:v>5.617757</c:v>
                </c:pt>
                <c:pt idx="14">
                  <c:v>6.017489</c:v>
                </c:pt>
                <c:pt idx="15">
                  <c:v>5.945109</c:v>
                </c:pt>
                <c:pt idx="16">
                  <c:v>6.4567</c:v>
                </c:pt>
                <c:pt idx="17">
                  <c:v>7.372958</c:v>
                </c:pt>
                <c:pt idx="18">
                  <c:v>7.11634</c:v>
                </c:pt>
                <c:pt idx="19">
                  <c:v>5.703296</c:v>
                </c:pt>
                <c:pt idx="20">
                  <c:v>1.42962</c:v>
                </c:pt>
                <c:pt idx="21">
                  <c:v>0.618641</c:v>
                </c:pt>
                <c:pt idx="22">
                  <c:v>0.442628</c:v>
                </c:pt>
                <c:pt idx="23">
                  <c:v>0.251809</c:v>
                </c:pt>
                <c:pt idx="24">
                  <c:v>0.327479</c:v>
                </c:pt>
                <c:pt idx="25">
                  <c:v>0.128435</c:v>
                </c:pt>
                <c:pt idx="26">
                  <c:v>-0.003164</c:v>
                </c:pt>
                <c:pt idx="27">
                  <c:v>-0.001519</c:v>
                </c:pt>
                <c:pt idx="28">
                  <c:v>-3.015387</c:v>
                </c:pt>
                <c:pt idx="29">
                  <c:v>-5.389104</c:v>
                </c:pt>
                <c:pt idx="30">
                  <c:v>-5.973074</c:v>
                </c:pt>
                <c:pt idx="31">
                  <c:v>-7.042315</c:v>
                </c:pt>
                <c:pt idx="32">
                  <c:v>-7.193654</c:v>
                </c:pt>
                <c:pt idx="33">
                  <c:v>-6.774182</c:v>
                </c:pt>
                <c:pt idx="34">
                  <c:v>-6.441895</c:v>
                </c:pt>
                <c:pt idx="35">
                  <c:v>-6.724833</c:v>
                </c:pt>
                <c:pt idx="36">
                  <c:v>-6.49618</c:v>
                </c:pt>
                <c:pt idx="37">
                  <c:v>-6.739638</c:v>
                </c:pt>
                <c:pt idx="38">
                  <c:v>-6.40077</c:v>
                </c:pt>
                <c:pt idx="39">
                  <c:v>-6.940326</c:v>
                </c:pt>
                <c:pt idx="40">
                  <c:v>-6.971581</c:v>
                </c:pt>
                <c:pt idx="41">
                  <c:v>-6.280686</c:v>
                </c:pt>
                <c:pt idx="42">
                  <c:v>-5.734551</c:v>
                </c:pt>
                <c:pt idx="43">
                  <c:v>-6.236272</c:v>
                </c:pt>
                <c:pt idx="44">
                  <c:v>-6.101383</c:v>
                </c:pt>
                <c:pt idx="45">
                  <c:v>-6.298781</c:v>
                </c:pt>
                <c:pt idx="46">
                  <c:v>-6.362936</c:v>
                </c:pt>
                <c:pt idx="47">
                  <c:v>-2.694615</c:v>
                </c:pt>
                <c:pt idx="48">
                  <c:v>-0.81604</c:v>
                </c:pt>
                <c:pt idx="49">
                  <c:v>-0.209039</c:v>
                </c:pt>
                <c:pt idx="50">
                  <c:v>-0.115275</c:v>
                </c:pt>
                <c:pt idx="51">
                  <c:v>-0.11363</c:v>
                </c:pt>
                <c:pt idx="52">
                  <c:v>-0.065926</c:v>
                </c:pt>
                <c:pt idx="53">
                  <c:v>-0.051121</c:v>
                </c:pt>
                <c:pt idx="55">
                  <c:v>-0.001519</c:v>
                </c:pt>
                <c:pt idx="56">
                  <c:v>0.000126</c:v>
                </c:pt>
                <c:pt idx="57">
                  <c:v>-0.001519</c:v>
                </c:pt>
                <c:pt idx="58">
                  <c:v>-0.001519</c:v>
                </c:pt>
                <c:pt idx="59">
                  <c:v>-0.001771</c:v>
                </c:pt>
                <c:pt idx="60">
                  <c:v>-0.000126</c:v>
                </c:pt>
                <c:pt idx="61">
                  <c:v>-0.003164</c:v>
                </c:pt>
                <c:pt idx="62">
                  <c:v>-0.001519</c:v>
                </c:pt>
                <c:pt idx="63">
                  <c:v>-0.001519</c:v>
                </c:pt>
              </c:numCache>
            </c:numRef>
          </c:yVal>
          <c:smooth val="1"/>
        </c:ser>
        <c:axId val="68814854"/>
        <c:axId val="6415230"/>
      </c:scatterChart>
      <c:valAx>
        <c:axId val="68814854"/>
        <c:scaling>
          <c:orientation val="minMax"/>
          <c:max val="6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宋体"/>
                  </a:rPr>
                  <a:t>posit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15230"/>
        <c:crossesAt val="0"/>
        <c:crossBetween val="midCat"/>
      </c:valAx>
      <c:valAx>
        <c:axId val="6415230"/>
        <c:scaling>
          <c:orientation val="minMax"/>
          <c:max val="2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宋体"/>
                  </a:rPr>
                  <a:t>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8148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8</c:f>
              <c:numCache>
                <c:formatCode>General</c:formatCode>
                <c:ptCount val="29"/>
                <c:pt idx="0">
                  <c:v>0.04</c:v>
                </c:pt>
                <c:pt idx="1">
                  <c:v>0.15</c:v>
                </c:pt>
                <c:pt idx="2">
                  <c:v>0.18</c:v>
                </c:pt>
                <c:pt idx="3">
                  <c:v>0.03</c:v>
                </c:pt>
                <c:pt idx="4">
                  <c:v>0.71</c:v>
                </c:pt>
                <c:pt idx="5">
                  <c:v>3.3</c:v>
                </c:pt>
                <c:pt idx="6">
                  <c:v>7.11</c:v>
                </c:pt>
                <c:pt idx="7">
                  <c:v>12.46</c:v>
                </c:pt>
                <c:pt idx="8">
                  <c:v>19.56</c:v>
                </c:pt>
                <c:pt idx="9">
                  <c:v>35.72</c:v>
                </c:pt>
                <c:pt idx="10">
                  <c:v>46.9</c:v>
                </c:pt>
                <c:pt idx="11">
                  <c:v>55.52</c:v>
                </c:pt>
                <c:pt idx="12">
                  <c:v>58.88</c:v>
                </c:pt>
                <c:pt idx="13">
                  <c:v>59.13</c:v>
                </c:pt>
                <c:pt idx="14">
                  <c:v>59.02</c:v>
                </c:pt>
                <c:pt idx="15">
                  <c:v>59.13</c:v>
                </c:pt>
                <c:pt idx="16">
                  <c:v>58.06</c:v>
                </c:pt>
                <c:pt idx="17">
                  <c:v>49.86</c:v>
                </c:pt>
                <c:pt idx="18">
                  <c:v>40.77</c:v>
                </c:pt>
                <c:pt idx="19">
                  <c:v>32.88</c:v>
                </c:pt>
                <c:pt idx="20">
                  <c:v>26.98</c:v>
                </c:pt>
                <c:pt idx="21">
                  <c:v>19.65</c:v>
                </c:pt>
                <c:pt idx="22">
                  <c:v>7.79</c:v>
                </c:pt>
                <c:pt idx="23">
                  <c:v>1.94</c:v>
                </c:pt>
                <c:pt idx="24">
                  <c:v>0.75</c:v>
                </c:pt>
                <c:pt idx="25">
                  <c:v>0.18</c:v>
                </c:pt>
                <c:pt idx="26">
                  <c:v>0.19</c:v>
                </c:pt>
                <c:pt idx="27">
                  <c:v>0.19</c:v>
                </c:pt>
                <c:pt idx="28">
                  <c:v>0.1</c:v>
                </c:pt>
              </c:numCache>
            </c:numRef>
          </c:xVal>
          <c:yVal>
            <c:numRef>
              <c:f>Sheet1!$C$10:$C$38</c:f>
              <c:numCache>
                <c:formatCode>General</c:formatCode>
                <c:ptCount val="29"/>
                <c:pt idx="0">
                  <c:v>0.000576224918379156</c:v>
                </c:pt>
                <c:pt idx="1">
                  <c:v>0.00144706131284532</c:v>
                </c:pt>
                <c:pt idx="2">
                  <c:v>0.00200305759599332</c:v>
                </c:pt>
                <c:pt idx="3">
                  <c:v>1.18322032470785</c:v>
                </c:pt>
                <c:pt idx="4">
                  <c:v>4.5048828163606</c:v>
                </c:pt>
                <c:pt idx="5">
                  <c:v>9.36154509682805</c:v>
                </c:pt>
                <c:pt idx="6">
                  <c:v>13.7016552337229</c:v>
                </c:pt>
                <c:pt idx="7">
                  <c:v>18.1401847003339</c:v>
                </c:pt>
                <c:pt idx="8">
                  <c:v>21.8961900542571</c:v>
                </c:pt>
                <c:pt idx="9">
                  <c:v>23.7542541051753</c:v>
                </c:pt>
                <c:pt idx="10">
                  <c:v>21.995319115192</c:v>
                </c:pt>
                <c:pt idx="11">
                  <c:v>14.355421875626</c:v>
                </c:pt>
                <c:pt idx="12">
                  <c:v>5.14618548914858</c:v>
                </c:pt>
                <c:pt idx="13">
                  <c:v>-0.00122786894824708</c:v>
                </c:pt>
                <c:pt idx="14">
                  <c:v>-0.00106796160267112</c:v>
                </c:pt>
                <c:pt idx="15">
                  <c:v>-0.668674661101837</c:v>
                </c:pt>
                <c:pt idx="16">
                  <c:v>-5.38700272871453</c:v>
                </c:pt>
                <c:pt idx="17">
                  <c:v>-12.8776083489149</c:v>
                </c:pt>
                <c:pt idx="18">
                  <c:v>-19.3636042954925</c:v>
                </c:pt>
                <c:pt idx="19">
                  <c:v>-22.5977988597663</c:v>
                </c:pt>
                <c:pt idx="20">
                  <c:v>-24.5121765175292</c:v>
                </c:pt>
                <c:pt idx="21">
                  <c:v>-25.3284833330551</c:v>
                </c:pt>
                <c:pt idx="22">
                  <c:v>-23.1668518647746</c:v>
                </c:pt>
                <c:pt idx="23">
                  <c:v>-14.9956474540902</c:v>
                </c:pt>
                <c:pt idx="24">
                  <c:v>-5.57324734474124</c:v>
                </c:pt>
                <c:pt idx="25">
                  <c:v>-0.595020848080134</c:v>
                </c:pt>
                <c:pt idx="26">
                  <c:v>-0.25280176293823</c:v>
                </c:pt>
                <c:pt idx="27">
                  <c:v>-0.0653299809036412</c:v>
                </c:pt>
                <c:pt idx="28">
                  <c:v>0.0653693185449658</c:v>
                </c:pt>
              </c:numCache>
            </c:numRef>
          </c:yVal>
          <c:smooth val="1"/>
        </c:ser>
        <c:axId val="9287493"/>
        <c:axId val="79184715"/>
      </c:scatterChart>
      <c:valAx>
        <c:axId val="9287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184715"/>
        <c:crossesAt val="0"/>
        <c:crossBetween val="midCat"/>
      </c:valAx>
      <c:valAx>
        <c:axId val="791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87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8</c:f>
              <c:numCache>
                <c:formatCode>General</c:formatCode>
                <c:ptCount val="29"/>
                <c:pt idx="0">
                  <c:v>0.04</c:v>
                </c:pt>
                <c:pt idx="1">
                  <c:v>0.15</c:v>
                </c:pt>
                <c:pt idx="2">
                  <c:v>0.18</c:v>
                </c:pt>
                <c:pt idx="3">
                  <c:v>0.03</c:v>
                </c:pt>
                <c:pt idx="4">
                  <c:v>0.71</c:v>
                </c:pt>
                <c:pt idx="5">
                  <c:v>3.3</c:v>
                </c:pt>
                <c:pt idx="6">
                  <c:v>7.11</c:v>
                </c:pt>
                <c:pt idx="7">
                  <c:v>12.46</c:v>
                </c:pt>
                <c:pt idx="8">
                  <c:v>19.56</c:v>
                </c:pt>
                <c:pt idx="9">
                  <c:v>35.72</c:v>
                </c:pt>
                <c:pt idx="10">
                  <c:v>46.9</c:v>
                </c:pt>
                <c:pt idx="11">
                  <c:v>55.52</c:v>
                </c:pt>
                <c:pt idx="12">
                  <c:v>58.88</c:v>
                </c:pt>
                <c:pt idx="13">
                  <c:v>59.13</c:v>
                </c:pt>
                <c:pt idx="14">
                  <c:v>59.02</c:v>
                </c:pt>
                <c:pt idx="15">
                  <c:v>59.13</c:v>
                </c:pt>
                <c:pt idx="16">
                  <c:v>58.06</c:v>
                </c:pt>
                <c:pt idx="17">
                  <c:v>49.86</c:v>
                </c:pt>
                <c:pt idx="18">
                  <c:v>40.77</c:v>
                </c:pt>
                <c:pt idx="19">
                  <c:v>32.88</c:v>
                </c:pt>
                <c:pt idx="20">
                  <c:v>26.98</c:v>
                </c:pt>
                <c:pt idx="21">
                  <c:v>19.65</c:v>
                </c:pt>
                <c:pt idx="22">
                  <c:v>7.79</c:v>
                </c:pt>
                <c:pt idx="23">
                  <c:v>1.94</c:v>
                </c:pt>
                <c:pt idx="24">
                  <c:v>0.75</c:v>
                </c:pt>
                <c:pt idx="25">
                  <c:v>0.18</c:v>
                </c:pt>
                <c:pt idx="26">
                  <c:v>0.19</c:v>
                </c:pt>
                <c:pt idx="27">
                  <c:v>0.19</c:v>
                </c:pt>
                <c:pt idx="28">
                  <c:v>0.1</c:v>
                </c:pt>
              </c:numCache>
            </c:numRef>
          </c:xVal>
          <c:yVal>
            <c:numRef>
              <c:f>Sheet1!$B$10:$B$38</c:f>
              <c:numCache>
                <c:formatCode>General</c:formatCode>
                <c:ptCount val="29"/>
                <c:pt idx="0">
                  <c:v>0.000126</c:v>
                </c:pt>
                <c:pt idx="1">
                  <c:v>0.001771</c:v>
                </c:pt>
                <c:pt idx="2">
                  <c:v>0.003416</c:v>
                </c:pt>
                <c:pt idx="3">
                  <c:v>0.000126</c:v>
                </c:pt>
                <c:pt idx="4">
                  <c:v>4.129043</c:v>
                </c:pt>
                <c:pt idx="5">
                  <c:v>9.57066</c:v>
                </c:pt>
                <c:pt idx="6">
                  <c:v>14.281899</c:v>
                </c:pt>
                <c:pt idx="7">
                  <c:v>16.966514</c:v>
                </c:pt>
                <c:pt idx="8">
                  <c:v>23.750422</c:v>
                </c:pt>
                <c:pt idx="9">
                  <c:v>24.058033</c:v>
                </c:pt>
                <c:pt idx="10">
                  <c:v>23.304632</c:v>
                </c:pt>
                <c:pt idx="11">
                  <c:v>17.978179</c:v>
                </c:pt>
                <c:pt idx="12">
                  <c:v>-0.001519</c:v>
                </c:pt>
                <c:pt idx="13">
                  <c:v>-0.001771</c:v>
                </c:pt>
                <c:pt idx="14">
                  <c:v>-0.000126</c:v>
                </c:pt>
                <c:pt idx="15">
                  <c:v>-0.001771</c:v>
                </c:pt>
                <c:pt idx="16">
                  <c:v>-2.332718</c:v>
                </c:pt>
                <c:pt idx="17">
                  <c:v>-15.3314</c:v>
                </c:pt>
                <c:pt idx="18">
                  <c:v>-19.759696</c:v>
                </c:pt>
                <c:pt idx="19">
                  <c:v>-22.804558</c:v>
                </c:pt>
                <c:pt idx="20">
                  <c:v>-25.12727</c:v>
                </c:pt>
                <c:pt idx="21">
                  <c:v>-25.301638</c:v>
                </c:pt>
                <c:pt idx="22">
                  <c:v>-25.569769</c:v>
                </c:pt>
                <c:pt idx="23">
                  <c:v>-17.445204</c:v>
                </c:pt>
                <c:pt idx="24">
                  <c:v>-0.765045</c:v>
                </c:pt>
                <c:pt idx="25">
                  <c:v>-0.878549</c:v>
                </c:pt>
                <c:pt idx="26">
                  <c:v>-0.001771</c:v>
                </c:pt>
                <c:pt idx="27">
                  <c:v>-0.001771</c:v>
                </c:pt>
                <c:pt idx="28">
                  <c:v>-0.0182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8</c:f>
              <c:numCache>
                <c:formatCode>General</c:formatCode>
                <c:ptCount val="29"/>
                <c:pt idx="0">
                  <c:v>0.04</c:v>
                </c:pt>
                <c:pt idx="1">
                  <c:v>0.15</c:v>
                </c:pt>
                <c:pt idx="2">
                  <c:v>0.18</c:v>
                </c:pt>
                <c:pt idx="3">
                  <c:v>0.03</c:v>
                </c:pt>
                <c:pt idx="4">
                  <c:v>0.71</c:v>
                </c:pt>
                <c:pt idx="5">
                  <c:v>3.3</c:v>
                </c:pt>
                <c:pt idx="6">
                  <c:v>7.11</c:v>
                </c:pt>
                <c:pt idx="7">
                  <c:v>12.46</c:v>
                </c:pt>
                <c:pt idx="8">
                  <c:v>19.56</c:v>
                </c:pt>
                <c:pt idx="9">
                  <c:v>35.72</c:v>
                </c:pt>
                <c:pt idx="10">
                  <c:v>46.9</c:v>
                </c:pt>
                <c:pt idx="11">
                  <c:v>55.52</c:v>
                </c:pt>
                <c:pt idx="12">
                  <c:v>58.88</c:v>
                </c:pt>
                <c:pt idx="13">
                  <c:v>59.13</c:v>
                </c:pt>
                <c:pt idx="14">
                  <c:v>59.02</c:v>
                </c:pt>
                <c:pt idx="15">
                  <c:v>59.13</c:v>
                </c:pt>
                <c:pt idx="16">
                  <c:v>58.06</c:v>
                </c:pt>
                <c:pt idx="17">
                  <c:v>49.86</c:v>
                </c:pt>
                <c:pt idx="18">
                  <c:v>40.77</c:v>
                </c:pt>
                <c:pt idx="19">
                  <c:v>32.88</c:v>
                </c:pt>
                <c:pt idx="20">
                  <c:v>26.98</c:v>
                </c:pt>
                <c:pt idx="21">
                  <c:v>19.65</c:v>
                </c:pt>
                <c:pt idx="22">
                  <c:v>7.79</c:v>
                </c:pt>
                <c:pt idx="23">
                  <c:v>1.94</c:v>
                </c:pt>
                <c:pt idx="24">
                  <c:v>0.75</c:v>
                </c:pt>
                <c:pt idx="25">
                  <c:v>0.18</c:v>
                </c:pt>
                <c:pt idx="26">
                  <c:v>0.19</c:v>
                </c:pt>
                <c:pt idx="27">
                  <c:v>0.19</c:v>
                </c:pt>
                <c:pt idx="28">
                  <c:v>0.1</c:v>
                </c:pt>
              </c:numCache>
            </c:numRef>
          </c:xVal>
          <c:yVal>
            <c:numRef>
              <c:f>Sheet1!$C$10:$C$38</c:f>
              <c:numCache>
                <c:formatCode>General</c:formatCode>
                <c:ptCount val="29"/>
                <c:pt idx="0">
                  <c:v>0.000576224918379156</c:v>
                </c:pt>
                <c:pt idx="1">
                  <c:v>0.00144706131284532</c:v>
                </c:pt>
                <c:pt idx="2">
                  <c:v>0.00200305759599332</c:v>
                </c:pt>
                <c:pt idx="3">
                  <c:v>1.18322032470785</c:v>
                </c:pt>
                <c:pt idx="4">
                  <c:v>4.5048828163606</c:v>
                </c:pt>
                <c:pt idx="5">
                  <c:v>9.36154509682805</c:v>
                </c:pt>
                <c:pt idx="6">
                  <c:v>13.7016552337229</c:v>
                </c:pt>
                <c:pt idx="7">
                  <c:v>18.1401847003339</c:v>
                </c:pt>
                <c:pt idx="8">
                  <c:v>21.8961900542571</c:v>
                </c:pt>
                <c:pt idx="9">
                  <c:v>23.7542541051753</c:v>
                </c:pt>
                <c:pt idx="10">
                  <c:v>21.995319115192</c:v>
                </c:pt>
                <c:pt idx="11">
                  <c:v>14.355421875626</c:v>
                </c:pt>
                <c:pt idx="12">
                  <c:v>5.14618548914858</c:v>
                </c:pt>
                <c:pt idx="13">
                  <c:v>-0.00122786894824708</c:v>
                </c:pt>
                <c:pt idx="14">
                  <c:v>-0.00106796160267112</c:v>
                </c:pt>
                <c:pt idx="15">
                  <c:v>-0.668674661101837</c:v>
                </c:pt>
                <c:pt idx="16">
                  <c:v>-5.38700272871453</c:v>
                </c:pt>
                <c:pt idx="17">
                  <c:v>-12.8776083489149</c:v>
                </c:pt>
                <c:pt idx="18">
                  <c:v>-19.3636042954925</c:v>
                </c:pt>
                <c:pt idx="19">
                  <c:v>-22.5977988597663</c:v>
                </c:pt>
                <c:pt idx="20">
                  <c:v>-24.5121765175292</c:v>
                </c:pt>
                <c:pt idx="21">
                  <c:v>-25.3284833330551</c:v>
                </c:pt>
                <c:pt idx="22">
                  <c:v>-23.1668518647746</c:v>
                </c:pt>
                <c:pt idx="23">
                  <c:v>-14.9956474540902</c:v>
                </c:pt>
                <c:pt idx="24">
                  <c:v>-5.57324734474124</c:v>
                </c:pt>
                <c:pt idx="25">
                  <c:v>-0.595020848080134</c:v>
                </c:pt>
                <c:pt idx="26">
                  <c:v>-0.25280176293823</c:v>
                </c:pt>
                <c:pt idx="27">
                  <c:v>-0.0653299809036412</c:v>
                </c:pt>
                <c:pt idx="28">
                  <c:v>0.06536931854496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8</c:f>
              <c:numCache>
                <c:formatCode>General</c:formatCode>
                <c:ptCount val="29"/>
                <c:pt idx="0">
                  <c:v>0.04</c:v>
                </c:pt>
                <c:pt idx="1">
                  <c:v>0.15</c:v>
                </c:pt>
                <c:pt idx="2">
                  <c:v>0.18</c:v>
                </c:pt>
                <c:pt idx="3">
                  <c:v>0.03</c:v>
                </c:pt>
                <c:pt idx="4">
                  <c:v>0.71</c:v>
                </c:pt>
                <c:pt idx="5">
                  <c:v>3.3</c:v>
                </c:pt>
                <c:pt idx="6">
                  <c:v>7.11</c:v>
                </c:pt>
                <c:pt idx="7">
                  <c:v>12.46</c:v>
                </c:pt>
                <c:pt idx="8">
                  <c:v>19.56</c:v>
                </c:pt>
                <c:pt idx="9">
                  <c:v>35.72</c:v>
                </c:pt>
                <c:pt idx="10">
                  <c:v>46.9</c:v>
                </c:pt>
                <c:pt idx="11">
                  <c:v>55.52</c:v>
                </c:pt>
                <c:pt idx="12">
                  <c:v>58.88</c:v>
                </c:pt>
                <c:pt idx="13">
                  <c:v>59.13</c:v>
                </c:pt>
                <c:pt idx="14">
                  <c:v>59.02</c:v>
                </c:pt>
                <c:pt idx="15">
                  <c:v>59.13</c:v>
                </c:pt>
                <c:pt idx="16">
                  <c:v>58.06</c:v>
                </c:pt>
                <c:pt idx="17">
                  <c:v>49.86</c:v>
                </c:pt>
                <c:pt idx="18">
                  <c:v>40.77</c:v>
                </c:pt>
                <c:pt idx="19">
                  <c:v>32.88</c:v>
                </c:pt>
                <c:pt idx="20">
                  <c:v>26.98</c:v>
                </c:pt>
                <c:pt idx="21">
                  <c:v>19.65</c:v>
                </c:pt>
                <c:pt idx="22">
                  <c:v>7.79</c:v>
                </c:pt>
                <c:pt idx="23">
                  <c:v>1.94</c:v>
                </c:pt>
                <c:pt idx="24">
                  <c:v>0.75</c:v>
                </c:pt>
                <c:pt idx="25">
                  <c:v>0.18</c:v>
                </c:pt>
                <c:pt idx="26">
                  <c:v>0.19</c:v>
                </c:pt>
                <c:pt idx="27">
                  <c:v>0.19</c:v>
                </c:pt>
                <c:pt idx="28">
                  <c:v>0.1</c:v>
                </c:pt>
              </c:numCache>
            </c:numRef>
          </c:xVal>
          <c:yVal>
            <c:numRef>
              <c:f>Sheet1!$D$10:$D$38</c:f>
              <c:numCache>
                <c:formatCode>General</c:formatCode>
                <c:ptCount val="29"/>
                <c:pt idx="0">
                  <c:v>0.0001</c:v>
                </c:pt>
                <c:pt idx="1">
                  <c:v>0.0018</c:v>
                </c:pt>
                <c:pt idx="2">
                  <c:v>0.0034</c:v>
                </c:pt>
                <c:pt idx="3">
                  <c:v>1.4526</c:v>
                </c:pt>
                <c:pt idx="4">
                  <c:v>4.482</c:v>
                </c:pt>
                <c:pt idx="5">
                  <c:v>9.3672</c:v>
                </c:pt>
                <c:pt idx="6">
                  <c:v>14.2819</c:v>
                </c:pt>
                <c:pt idx="7">
                  <c:v>18.131</c:v>
                </c:pt>
                <c:pt idx="8">
                  <c:v>21.8684</c:v>
                </c:pt>
                <c:pt idx="9">
                  <c:v>23.7437</c:v>
                </c:pt>
                <c:pt idx="10">
                  <c:v>22.0572</c:v>
                </c:pt>
                <c:pt idx="11">
                  <c:v>15.906</c:v>
                </c:pt>
                <c:pt idx="12">
                  <c:v>5.596</c:v>
                </c:pt>
                <c:pt idx="13">
                  <c:v>-0.0018</c:v>
                </c:pt>
                <c:pt idx="14">
                  <c:v>-0.0001</c:v>
                </c:pt>
                <c:pt idx="15">
                  <c:v>-0.4933</c:v>
                </c:pt>
                <c:pt idx="16">
                  <c:v>-5.3994</c:v>
                </c:pt>
                <c:pt idx="17">
                  <c:v>-12.8678</c:v>
                </c:pt>
                <c:pt idx="18">
                  <c:v>-19.7597</c:v>
                </c:pt>
                <c:pt idx="19">
                  <c:v>-22.6256</c:v>
                </c:pt>
                <c:pt idx="20">
                  <c:v>-24.4225</c:v>
                </c:pt>
                <c:pt idx="21">
                  <c:v>-25.3127</c:v>
                </c:pt>
                <c:pt idx="22">
                  <c:v>-23.153</c:v>
                </c:pt>
                <c:pt idx="23">
                  <c:v>-15.6504</c:v>
                </c:pt>
                <c:pt idx="24">
                  <c:v>-6.0409</c:v>
                </c:pt>
                <c:pt idx="25">
                  <c:v>-0.8785</c:v>
                </c:pt>
                <c:pt idx="26">
                  <c:v>-0.2888</c:v>
                </c:pt>
                <c:pt idx="27">
                  <c:v>-0.0843</c:v>
                </c:pt>
                <c:pt idx="28">
                  <c:v>0.0773</c:v>
                </c:pt>
              </c:numCache>
            </c:numRef>
          </c:yVal>
          <c:smooth val="1"/>
        </c:ser>
        <c:axId val="94439306"/>
        <c:axId val="74607626"/>
      </c:scatterChart>
      <c:valAx>
        <c:axId val="94439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07626"/>
        <c:crossesAt val="0"/>
        <c:crossBetween val="midCat"/>
      </c:valAx>
      <c:valAx>
        <c:axId val="746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439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The mean peak velocity  under different intake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ax positive velocity"</c:f>
              <c:strCache>
                <c:ptCount val="1"/>
                <c:pt idx="0">
                  <c:v>max positive velo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ting(max positive velocity)</c:nam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E$62:$L$62</c:f>
              <c:numCache>
                <c:formatCode>General</c:formatCode>
                <c:ptCount val="8"/>
                <c:pt idx="0">
                  <c:v>3.75</c:v>
                </c:pt>
                <c:pt idx="1">
                  <c:v>3.5</c:v>
                </c:pt>
                <c:pt idx="2">
                  <c:v>3.25</c:v>
                </c:pt>
                <c:pt idx="3">
                  <c:v>3</c:v>
                </c:pt>
                <c:pt idx="4">
                  <c:v>2.75</c:v>
                </c:pt>
                <c:pt idx="5">
                  <c:v>2.5</c:v>
                </c:pt>
                <c:pt idx="6">
                  <c:v>2.25</c:v>
                </c:pt>
                <c:pt idx="7">
                  <c:v>2</c:v>
                </c:pt>
              </c:numCache>
            </c:numRef>
          </c:xVal>
          <c:yVal>
            <c:numRef>
              <c:f>Sheet1!$E$63:$L$63</c:f>
              <c:numCache>
                <c:formatCode>General</c:formatCode>
                <c:ptCount val="8"/>
                <c:pt idx="0">
                  <c:v>0.8811428571</c:v>
                </c:pt>
                <c:pt idx="1">
                  <c:v>0.8360857143</c:v>
                </c:pt>
                <c:pt idx="2">
                  <c:v>0.7828571429</c:v>
                </c:pt>
                <c:pt idx="3">
                  <c:v>0.68293</c:v>
                </c:pt>
                <c:pt idx="4">
                  <c:v>0.6718</c:v>
                </c:pt>
                <c:pt idx="5">
                  <c:v>0.57748</c:v>
                </c:pt>
                <c:pt idx="6">
                  <c:v>0.4740666667</c:v>
                </c:pt>
                <c:pt idx="7">
                  <c:v>0.38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n negative velocity"</c:f>
              <c:strCache>
                <c:ptCount val="1"/>
                <c:pt idx="0">
                  <c:v>min negative veloc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ting (min negative velocity)</c:nam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E$62:$L$62</c:f>
              <c:numCache>
                <c:formatCode>General</c:formatCode>
                <c:ptCount val="8"/>
                <c:pt idx="0">
                  <c:v>3.75</c:v>
                </c:pt>
                <c:pt idx="1">
                  <c:v>3.5</c:v>
                </c:pt>
                <c:pt idx="2">
                  <c:v>3.25</c:v>
                </c:pt>
                <c:pt idx="3">
                  <c:v>3</c:v>
                </c:pt>
                <c:pt idx="4">
                  <c:v>2.75</c:v>
                </c:pt>
                <c:pt idx="5">
                  <c:v>2.5</c:v>
                </c:pt>
                <c:pt idx="6">
                  <c:v>2.25</c:v>
                </c:pt>
                <c:pt idx="7">
                  <c:v>2</c:v>
                </c:pt>
              </c:numCache>
            </c:numRef>
          </c:xVal>
          <c:yVal>
            <c:numRef>
              <c:f>Sheet1!$E$68:$L$68</c:f>
              <c:numCache>
                <c:formatCode>General</c:formatCode>
                <c:ptCount val="8"/>
                <c:pt idx="0">
                  <c:v>-0.9109333333</c:v>
                </c:pt>
                <c:pt idx="1">
                  <c:v>-0.8787333333</c:v>
                </c:pt>
                <c:pt idx="2">
                  <c:v>-0.8211428571</c:v>
                </c:pt>
                <c:pt idx="3">
                  <c:v>-0.68833</c:v>
                </c:pt>
                <c:pt idx="4">
                  <c:v>-0.66373</c:v>
                </c:pt>
                <c:pt idx="5">
                  <c:v>-0.62376</c:v>
                </c:pt>
                <c:pt idx="6">
                  <c:v>-0.5105333333</c:v>
                </c:pt>
                <c:pt idx="7">
                  <c:v>-0.35848</c:v>
                </c:pt>
              </c:numCache>
            </c:numRef>
          </c:yVal>
          <c:smooth val="1"/>
        </c:ser>
        <c:axId val="99566804"/>
        <c:axId val="99597952"/>
      </c:scatterChart>
      <c:valAx>
        <c:axId val="99566804"/>
        <c:scaling>
          <c:orientation val="minMax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597952"/>
        <c:crossesAt val="0"/>
        <c:crossBetween val="midCat"/>
      </c:valAx>
      <c:valAx>
        <c:axId val="9959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take pressure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566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11760</xdr:colOff>
      <xdr:row>54</xdr:row>
      <xdr:rowOff>133560</xdr:rowOff>
    </xdr:from>
    <xdr:to>
      <xdr:col>28</xdr:col>
      <xdr:colOff>258480</xdr:colOff>
      <xdr:row>92</xdr:row>
      <xdr:rowOff>76320</xdr:rowOff>
    </xdr:to>
    <xdr:graphicFrame>
      <xdr:nvGraphicFramePr>
        <xdr:cNvPr id="0" name="Chart 2"/>
        <xdr:cNvGraphicFramePr/>
      </xdr:nvGraphicFramePr>
      <xdr:xfrm>
        <a:off x="13007160" y="9906120"/>
        <a:ext cx="9235800" cy="68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1000</xdr:colOff>
      <xdr:row>15</xdr:row>
      <xdr:rowOff>95400</xdr:rowOff>
    </xdr:from>
    <xdr:to>
      <xdr:col>15</xdr:col>
      <xdr:colOff>527760</xdr:colOff>
      <xdr:row>28</xdr:row>
      <xdr:rowOff>95400</xdr:rowOff>
    </xdr:to>
    <xdr:graphicFrame>
      <xdr:nvGraphicFramePr>
        <xdr:cNvPr id="3" name="Chart 3"/>
        <xdr:cNvGraphicFramePr/>
      </xdr:nvGraphicFramePr>
      <xdr:xfrm>
        <a:off x="4621680" y="2810160"/>
        <a:ext cx="78274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1400</xdr:colOff>
      <xdr:row>6</xdr:row>
      <xdr:rowOff>9360</xdr:rowOff>
    </xdr:from>
    <xdr:to>
      <xdr:col>13</xdr:col>
      <xdr:colOff>398160</xdr:colOff>
      <xdr:row>28</xdr:row>
      <xdr:rowOff>95400</xdr:rowOff>
    </xdr:to>
    <xdr:graphicFrame>
      <xdr:nvGraphicFramePr>
        <xdr:cNvPr id="4" name="Chart 4"/>
        <xdr:cNvGraphicFramePr/>
      </xdr:nvGraphicFramePr>
      <xdr:xfrm>
        <a:off x="3718080" y="1095120"/>
        <a:ext cx="70534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54600</xdr:colOff>
      <xdr:row>69</xdr:row>
      <xdr:rowOff>161640</xdr:rowOff>
    </xdr:from>
    <xdr:to>
      <xdr:col>16</xdr:col>
      <xdr:colOff>441720</xdr:colOff>
      <xdr:row>86</xdr:row>
      <xdr:rowOff>123480</xdr:rowOff>
    </xdr:to>
    <xdr:graphicFrame>
      <xdr:nvGraphicFramePr>
        <xdr:cNvPr id="5" name="Chart 6"/>
        <xdr:cNvGraphicFramePr/>
      </xdr:nvGraphicFramePr>
      <xdr:xfrm>
        <a:off x="6083640" y="12706200"/>
        <a:ext cx="7053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996881821017</cdr:x>
      <cdr:y>0.430224036850921</cdr:y>
    </cdr:from>
    <cdr:to>
      <cdr:x>0.503741814780168</cdr:x>
      <cdr:y>0.430224036850921</cdr:y>
    </cdr:to>
    <cdr:sp>
      <cdr:nvSpPr>
        <cdr:cNvPr id="1" name="Line 2"/>
        <cdr:cNvSpPr/>
      </cdr:nvSpPr>
      <cdr:spPr>
        <a:xfrm>
          <a:off x="3971520" y="2958840"/>
          <a:ext cx="681120" cy="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996881821017</cdr:x>
      <cdr:y>0.562761725293132</cdr:y>
    </cdr:from>
    <cdr:to>
      <cdr:x>0.510757717492984</cdr:x>
      <cdr:y>0.562761725293132</cdr:y>
    </cdr:to>
    <cdr:sp>
      <cdr:nvSpPr>
        <cdr:cNvPr id="2" name="Line 3"/>
        <cdr:cNvSpPr/>
      </cdr:nvSpPr>
      <cdr:spPr>
        <a:xfrm flipH="1">
          <a:off x="3971520" y="3870360"/>
          <a:ext cx="745920" cy="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76" activeCellId="0" sqref="B7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4" min="4" style="0" width="10.49"/>
  </cols>
  <sheetData>
    <row r="1" customFormat="false" ht="14.25" hidden="false" customHeight="false" outlineLevel="0" collapsed="false">
      <c r="A1" s="0" t="n">
        <v>3.75</v>
      </c>
      <c r="B1" s="0" t="n">
        <v>3.5</v>
      </c>
      <c r="C1" s="0" t="n">
        <v>3.25</v>
      </c>
      <c r="D1" s="0" t="n">
        <v>3</v>
      </c>
      <c r="E1" s="0" t="n">
        <v>2.75</v>
      </c>
      <c r="F1" s="0" t="n">
        <v>2.5</v>
      </c>
      <c r="G1" s="0" t="n">
        <v>2.25</v>
      </c>
      <c r="H1" s="0" t="n">
        <v>2</v>
      </c>
    </row>
    <row r="2" customFormat="false" ht="14.25" hidden="false" customHeight="false" outlineLevel="0" collapsed="false">
      <c r="A2" s="0" t="n">
        <v>18.0964</v>
      </c>
      <c r="B2" s="0" t="n">
        <v>16.1479</v>
      </c>
      <c r="C2" s="0" t="n">
        <v>13.9395</v>
      </c>
      <c r="D2" s="0" t="n">
        <v>12.3911</v>
      </c>
      <c r="E2" s="0" t="n">
        <v>11.0865</v>
      </c>
      <c r="F2" s="0" t="n">
        <v>9.1845</v>
      </c>
      <c r="G2" s="0" t="n">
        <v>7.3896</v>
      </c>
      <c r="H2" s="0" t="n">
        <v>5.2974</v>
      </c>
    </row>
    <row r="3" customFormat="false" ht="14.25" hidden="false" customHeight="false" outlineLevel="0" collapsed="false">
      <c r="A3" s="0" t="n">
        <v>14.6025</v>
      </c>
      <c r="B3" s="0" t="n">
        <v>13.1625</v>
      </c>
      <c r="C3" s="0" t="n">
        <v>12.4747</v>
      </c>
      <c r="D3" s="0" t="n">
        <v>11.42</v>
      </c>
      <c r="E3" s="0" t="n">
        <v>12.5422</v>
      </c>
      <c r="F3" s="0" t="n">
        <v>10.5238</v>
      </c>
      <c r="G3" s="0" t="n">
        <v>8.2917</v>
      </c>
      <c r="H3" s="0" t="n">
        <v>6.1138</v>
      </c>
    </row>
    <row r="4" customFormat="false" ht="14.25" hidden="false" customHeight="false" outlineLevel="0" collapsed="false">
      <c r="A4" s="0" t="n">
        <v>14.6025</v>
      </c>
      <c r="B4" s="0" t="n">
        <v>13.1625</v>
      </c>
      <c r="C4" s="0" t="n">
        <v>12.4747</v>
      </c>
      <c r="D4" s="0" t="n">
        <v>11.42</v>
      </c>
      <c r="E4" s="0" t="n">
        <v>12.5422</v>
      </c>
      <c r="F4" s="0" t="n">
        <v>10.5238</v>
      </c>
      <c r="G4" s="0" t="n">
        <v>8.2917</v>
      </c>
      <c r="H4" s="0" t="n">
        <v>6.1138</v>
      </c>
    </row>
    <row r="9" customFormat="false" ht="14.25" hidden="false" customHeight="false" outlineLevel="0" collapsed="false">
      <c r="A9" s="0" t="s">
        <v>0</v>
      </c>
      <c r="C9" s="1" t="s">
        <v>1</v>
      </c>
      <c r="E9" s="0" t="s">
        <v>2</v>
      </c>
      <c r="I9" s="0" t="s">
        <v>3</v>
      </c>
      <c r="L9" s="0" t="s">
        <v>4</v>
      </c>
      <c r="O9" s="0" t="s">
        <v>5</v>
      </c>
      <c r="R9" s="0" t="s">
        <v>6</v>
      </c>
      <c r="U9" s="0" t="s">
        <v>7</v>
      </c>
      <c r="X9" s="0" t="s">
        <v>8</v>
      </c>
    </row>
    <row r="10" customFormat="false" ht="14.25" hidden="false" customHeight="false" outlineLevel="0" collapsed="false">
      <c r="A10" s="0" t="n">
        <v>0.04</v>
      </c>
      <c r="B10" s="0" t="n">
        <v>0.000126</v>
      </c>
      <c r="C10" s="0" t="n">
        <v>0.000576224918379156</v>
      </c>
      <c r="D10" s="2" t="n">
        <v>0.0001</v>
      </c>
      <c r="E10" s="0" t="n">
        <v>-0.1</v>
      </c>
      <c r="F10" s="0" t="n">
        <v>0.001771</v>
      </c>
      <c r="I10" s="0" t="n">
        <v>0.03</v>
      </c>
      <c r="J10" s="0" t="n">
        <v>0.001771</v>
      </c>
      <c r="L10" s="0" t="n">
        <v>0.04</v>
      </c>
      <c r="M10" s="0" t="n">
        <v>0.000126</v>
      </c>
      <c r="O10" s="0" t="n">
        <v>0</v>
      </c>
      <c r="P10" s="0" t="n">
        <v>0.001771</v>
      </c>
      <c r="R10" s="0" t="n">
        <v>0.02</v>
      </c>
      <c r="S10" s="0" t="n">
        <v>0.000126</v>
      </c>
      <c r="U10" s="0" t="n">
        <v>0.03</v>
      </c>
      <c r="V10" s="0" t="n">
        <v>-0.001519</v>
      </c>
      <c r="X10" s="0" t="n">
        <v>0.12</v>
      </c>
      <c r="Y10" s="0" t="n">
        <v>0.000126</v>
      </c>
    </row>
    <row r="11" customFormat="false" ht="14.25" hidden="false" customHeight="false" outlineLevel="0" collapsed="false">
      <c r="A11" s="0" t="n">
        <v>0.15</v>
      </c>
      <c r="B11" s="0" t="n">
        <v>0.001771</v>
      </c>
      <c r="C11" s="0" t="n">
        <v>0.00144706131284532</v>
      </c>
      <c r="D11" s="0" t="n">
        <v>0.0018</v>
      </c>
      <c r="E11" s="0" t="n">
        <v>-0.14</v>
      </c>
      <c r="F11" s="0" t="n">
        <v>0.001771</v>
      </c>
      <c r="I11" s="0" t="n">
        <v>0.1</v>
      </c>
      <c r="J11" s="0" t="n">
        <v>0.003416</v>
      </c>
      <c r="L11" s="0" t="n">
        <v>0.56</v>
      </c>
      <c r="M11" s="0" t="n">
        <v>3.36577</v>
      </c>
      <c r="O11" s="0" t="n">
        <v>0.1</v>
      </c>
      <c r="P11" s="0" t="n">
        <v>0.000126</v>
      </c>
      <c r="R11" s="0" t="n">
        <v>0.48</v>
      </c>
      <c r="S11" s="0" t="n">
        <v>2.122159</v>
      </c>
      <c r="U11" s="0" t="n">
        <v>1.26</v>
      </c>
      <c r="V11" s="0" t="n">
        <v>3.839526</v>
      </c>
      <c r="X11" s="0" t="n">
        <v>0.14</v>
      </c>
      <c r="Y11" s="0" t="n">
        <v>-0.001519</v>
      </c>
    </row>
    <row r="12" customFormat="false" ht="14.25" hidden="false" customHeight="false" outlineLevel="0" collapsed="false">
      <c r="A12" s="0" t="n">
        <v>0.18</v>
      </c>
      <c r="B12" s="0" t="n">
        <v>0.003416</v>
      </c>
      <c r="C12" s="0" t="n">
        <v>0.00200305759599332</v>
      </c>
      <c r="D12" s="0" t="n">
        <v>0.0034</v>
      </c>
      <c r="E12" s="0" t="n">
        <v>0.13</v>
      </c>
      <c r="F12" s="0" t="n">
        <v>0.034671</v>
      </c>
      <c r="I12" s="0" t="n">
        <v>1.84</v>
      </c>
      <c r="J12" s="0" t="n">
        <v>6.48631</v>
      </c>
      <c r="L12" s="0" t="n">
        <v>3.29</v>
      </c>
      <c r="M12" s="0" t="n">
        <v>9.254822</v>
      </c>
      <c r="O12" s="0" t="n">
        <v>0.09</v>
      </c>
      <c r="P12" s="0" t="n">
        <v>0.000126</v>
      </c>
      <c r="R12" s="0" t="n">
        <v>2.59</v>
      </c>
      <c r="S12" s="0" t="n">
        <v>6.050388</v>
      </c>
      <c r="U12" s="0" t="n">
        <v>3.08</v>
      </c>
      <c r="V12" s="0" t="n">
        <v>5.943464</v>
      </c>
      <c r="X12" s="0" t="n">
        <v>0.76</v>
      </c>
      <c r="Y12" s="0" t="n">
        <v>2.03991</v>
      </c>
    </row>
    <row r="13" customFormat="false" ht="14.25" hidden="false" customHeight="false" outlineLevel="0" collapsed="false">
      <c r="A13" s="0" t="n">
        <v>0.03</v>
      </c>
      <c r="B13" s="0" t="n">
        <v>0.000126</v>
      </c>
      <c r="C13" s="0" t="n">
        <v>1.18322032470785</v>
      </c>
      <c r="D13" s="0" t="n">
        <v>1.4526</v>
      </c>
      <c r="E13" s="0" t="n">
        <v>1.96</v>
      </c>
      <c r="F13" s="0" t="n">
        <v>4.877513</v>
      </c>
      <c r="I13" s="0" t="n">
        <v>4.85</v>
      </c>
      <c r="J13" s="0" t="n">
        <v>10.259909</v>
      </c>
      <c r="L13" s="0" t="n">
        <v>7.46</v>
      </c>
      <c r="M13" s="0" t="n">
        <v>12.202638</v>
      </c>
      <c r="O13" s="0" t="n">
        <v>0.85</v>
      </c>
      <c r="P13" s="0" t="n">
        <v>3.627322</v>
      </c>
      <c r="R13" s="0" t="n">
        <v>4.99</v>
      </c>
      <c r="S13" s="0" t="n">
        <v>8.501419</v>
      </c>
      <c r="U13" s="0" t="n">
        <v>5.67</v>
      </c>
      <c r="V13" s="0" t="n">
        <v>7.900998</v>
      </c>
      <c r="X13" s="0" t="n">
        <v>2.58</v>
      </c>
      <c r="Y13" s="0" t="n">
        <v>4.416916</v>
      </c>
    </row>
    <row r="14" customFormat="false" ht="14.25" hidden="false" customHeight="false" outlineLevel="0" collapsed="false">
      <c r="A14" s="0" t="n">
        <v>0.71</v>
      </c>
      <c r="B14" s="0" t="n">
        <v>4.129043</v>
      </c>
      <c r="C14" s="0" t="n">
        <v>4.5048828163606</v>
      </c>
      <c r="D14" s="0" t="n">
        <v>4.482</v>
      </c>
      <c r="E14" s="0" t="n">
        <v>3.77</v>
      </c>
      <c r="F14" s="0" t="n">
        <v>8.100042</v>
      </c>
      <c r="I14" s="0" t="n">
        <v>12</v>
      </c>
      <c r="J14" s="0" t="n">
        <v>15.339624</v>
      </c>
      <c r="L14" s="0" t="n">
        <v>12.58</v>
      </c>
      <c r="M14" s="0" t="n">
        <v>14.387178</v>
      </c>
      <c r="O14" s="0" t="n">
        <v>3.14</v>
      </c>
      <c r="P14" s="0" t="n">
        <v>8.494839</v>
      </c>
      <c r="R14" s="0" t="n">
        <v>8.42</v>
      </c>
      <c r="S14" s="0" t="n">
        <v>10.009871</v>
      </c>
      <c r="U14" s="0" t="n">
        <v>8.55</v>
      </c>
      <c r="V14" s="0" t="n">
        <v>7.937188</v>
      </c>
      <c r="X14" s="0" t="n">
        <v>4.58</v>
      </c>
      <c r="Y14" s="0" t="n">
        <v>5.410488</v>
      </c>
    </row>
    <row r="15" customFormat="false" ht="14.25" hidden="false" customHeight="false" outlineLevel="0" collapsed="false">
      <c r="A15" s="0" t="n">
        <v>3.3</v>
      </c>
      <c r="B15" s="0" t="n">
        <v>9.57066</v>
      </c>
      <c r="C15" s="0" t="n">
        <v>9.36154509682805</v>
      </c>
      <c r="D15" s="0" t="n">
        <v>9.3672</v>
      </c>
      <c r="E15" s="0" t="n">
        <v>7.66</v>
      </c>
      <c r="F15" s="0" t="n">
        <v>12.53986</v>
      </c>
      <c r="I15" s="0" t="n">
        <v>17.82</v>
      </c>
      <c r="J15" s="0" t="n">
        <v>17.205037</v>
      </c>
      <c r="L15" s="0" t="n">
        <v>18.87</v>
      </c>
      <c r="M15" s="0" t="n">
        <v>15.184996</v>
      </c>
      <c r="O15" s="0" t="n">
        <v>6.36</v>
      </c>
      <c r="P15" s="0" t="n">
        <v>10.940933</v>
      </c>
      <c r="R15" s="0" t="n">
        <v>13.18</v>
      </c>
      <c r="S15" s="0" t="n">
        <v>11.676242</v>
      </c>
      <c r="U15" s="0" t="n">
        <v>19.84</v>
      </c>
      <c r="V15" s="0" t="n">
        <v>10.444147</v>
      </c>
      <c r="X15" s="0" t="n">
        <v>8.15</v>
      </c>
      <c r="Y15" s="0" t="n">
        <v>6.432025</v>
      </c>
    </row>
    <row r="16" customFormat="false" ht="14.25" hidden="false" customHeight="false" outlineLevel="0" collapsed="false">
      <c r="A16" s="0" t="n">
        <v>7.11</v>
      </c>
      <c r="B16" s="0" t="n">
        <v>14.281899</v>
      </c>
      <c r="C16" s="0" t="n">
        <v>13.7016552337229</v>
      </c>
      <c r="D16" s="0" t="n">
        <v>14.2819</v>
      </c>
      <c r="E16" s="0" t="n">
        <v>12.2</v>
      </c>
      <c r="F16" s="0" t="n">
        <v>15.548537</v>
      </c>
      <c r="I16" s="0" t="n">
        <v>29.74</v>
      </c>
      <c r="J16" s="0" t="n">
        <v>18.012724</v>
      </c>
      <c r="L16" s="0" t="n">
        <v>24.27</v>
      </c>
      <c r="M16" s="0" t="n">
        <v>16.040388</v>
      </c>
      <c r="O16" s="0" t="n">
        <v>10.51</v>
      </c>
      <c r="P16" s="0" t="n">
        <v>12.745483</v>
      </c>
      <c r="R16" s="0" t="n">
        <v>17.7</v>
      </c>
      <c r="S16" s="0" t="n">
        <v>12.321076</v>
      </c>
      <c r="U16" s="0" t="n">
        <v>40.03</v>
      </c>
      <c r="V16" s="0" t="n">
        <v>9.317332</v>
      </c>
      <c r="X16" s="0" t="n">
        <v>13.34</v>
      </c>
      <c r="Y16" s="0" t="n">
        <v>6.966646</v>
      </c>
    </row>
    <row r="17" customFormat="false" ht="14.25" hidden="false" customHeight="false" outlineLevel="0" collapsed="false">
      <c r="A17" s="0" t="n">
        <v>12.46</v>
      </c>
      <c r="B17" s="0" t="n">
        <v>16.966514</v>
      </c>
      <c r="C17" s="0" t="n">
        <v>18.1401847003339</v>
      </c>
      <c r="D17" s="0" t="n">
        <v>18.131</v>
      </c>
      <c r="E17" s="0" t="n">
        <v>21.3</v>
      </c>
      <c r="F17" s="0" t="n">
        <v>19.611647</v>
      </c>
      <c r="I17" s="0" t="n">
        <v>36.71</v>
      </c>
      <c r="J17" s="0" t="n">
        <v>19.070448</v>
      </c>
      <c r="L17" s="0" t="n">
        <v>29.72</v>
      </c>
      <c r="M17" s="0" t="n">
        <v>17.252741</v>
      </c>
      <c r="O17" s="0" t="n">
        <v>16.38</v>
      </c>
      <c r="P17" s="0" t="n">
        <v>13.020195</v>
      </c>
      <c r="R17" s="0" t="n">
        <v>26.5</v>
      </c>
      <c r="S17" s="0" t="n">
        <v>12.934656</v>
      </c>
      <c r="U17" s="0" t="n">
        <v>43.19</v>
      </c>
      <c r="V17" s="0" t="n">
        <v>9.478541</v>
      </c>
      <c r="X17" s="0" t="n">
        <v>16.03</v>
      </c>
      <c r="Y17" s="0" t="n">
        <v>6.632714</v>
      </c>
    </row>
    <row r="18" customFormat="false" ht="14.25" hidden="false" customHeight="false" outlineLevel="0" collapsed="false">
      <c r="A18" s="0" t="n">
        <v>19.56</v>
      </c>
      <c r="B18" s="0" t="n">
        <v>23.750422</v>
      </c>
      <c r="C18" s="0" t="n">
        <v>21.8961900542571</v>
      </c>
      <c r="D18" s="0" t="n">
        <v>21.8684</v>
      </c>
      <c r="E18" s="0" t="n">
        <v>25.81</v>
      </c>
      <c r="F18" s="0" t="n">
        <v>20.976983</v>
      </c>
      <c r="I18" s="0" t="n">
        <v>45.9</v>
      </c>
      <c r="J18" s="0" t="n">
        <v>19.540913</v>
      </c>
      <c r="L18" s="0" t="n">
        <v>35.12</v>
      </c>
      <c r="M18" s="0" t="n">
        <v>16.90894</v>
      </c>
      <c r="O18" s="0" t="n">
        <v>21.02</v>
      </c>
      <c r="P18" s="0" t="n">
        <v>13.526851</v>
      </c>
      <c r="R18" s="0" t="n">
        <v>30.13</v>
      </c>
      <c r="S18" s="0" t="n">
        <v>12.350686</v>
      </c>
      <c r="U18" s="0" t="n">
        <v>46.88</v>
      </c>
      <c r="V18" s="0" t="n">
        <v>10.182595</v>
      </c>
      <c r="X18" s="0" t="n">
        <v>19.01</v>
      </c>
      <c r="Y18" s="0" t="n">
        <v>7.175559</v>
      </c>
    </row>
    <row r="19" customFormat="false" ht="14.25" hidden="false" customHeight="false" outlineLevel="0" collapsed="false">
      <c r="A19" s="0" t="n">
        <v>35.72</v>
      </c>
      <c r="B19" s="0" t="n">
        <v>24.058033</v>
      </c>
      <c r="C19" s="0" t="n">
        <v>23.7542541051753</v>
      </c>
      <c r="D19" s="0" t="n">
        <v>23.7437</v>
      </c>
      <c r="E19" s="0" t="n">
        <v>32.79</v>
      </c>
      <c r="F19" s="0" t="n">
        <v>20.773005</v>
      </c>
      <c r="I19" s="0" t="n">
        <v>52.75</v>
      </c>
      <c r="J19" s="0" t="n">
        <v>18.36804</v>
      </c>
      <c r="L19" s="0" t="n">
        <v>41.29</v>
      </c>
      <c r="M19" s="0" t="n">
        <v>16.91223</v>
      </c>
      <c r="O19" s="0" t="n">
        <v>35.3</v>
      </c>
      <c r="P19" s="0" t="n">
        <v>13.901908</v>
      </c>
      <c r="R19" s="0" t="n">
        <v>33.87</v>
      </c>
      <c r="S19" s="0" t="n">
        <v>11.92957</v>
      </c>
      <c r="U19" s="0" t="n">
        <v>52.06</v>
      </c>
      <c r="V19" s="0" t="n">
        <v>9.58711</v>
      </c>
      <c r="X19" s="0" t="n">
        <v>21.62</v>
      </c>
      <c r="Y19" s="0" t="n">
        <v>7.563776</v>
      </c>
    </row>
    <row r="20" customFormat="false" ht="14.25" hidden="false" customHeight="false" outlineLevel="0" collapsed="false">
      <c r="A20" s="0" t="n">
        <v>46.9</v>
      </c>
      <c r="B20" s="0" t="n">
        <v>23.304632</v>
      </c>
      <c r="C20" s="0" t="n">
        <v>21.995319115192</v>
      </c>
      <c r="D20" s="0" t="n">
        <v>22.0572</v>
      </c>
      <c r="E20" s="0" t="n">
        <v>51.24</v>
      </c>
      <c r="F20" s="0" t="n">
        <v>20.733526</v>
      </c>
      <c r="I20" s="0" t="n">
        <v>56.49</v>
      </c>
      <c r="J20" s="0" t="n">
        <v>6.961711</v>
      </c>
      <c r="L20" s="0" t="n">
        <v>46.49</v>
      </c>
      <c r="M20" s="0" t="n">
        <v>17.336635</v>
      </c>
      <c r="O20" s="0" t="n">
        <v>40.71</v>
      </c>
      <c r="P20" s="0" t="n">
        <v>14.058181</v>
      </c>
      <c r="R20" s="0" t="n">
        <v>37.54</v>
      </c>
      <c r="S20" s="0" t="n">
        <v>11.875285</v>
      </c>
      <c r="U20" s="0" t="n">
        <v>54.84</v>
      </c>
      <c r="V20" s="0" t="n">
        <v>4.059954</v>
      </c>
      <c r="X20" s="0" t="n">
        <v>28.36</v>
      </c>
      <c r="Y20" s="0" t="n">
        <v>6.381031</v>
      </c>
    </row>
    <row r="21" customFormat="false" ht="14.25" hidden="false" customHeight="false" outlineLevel="0" collapsed="false">
      <c r="A21" s="0" t="n">
        <v>55.52</v>
      </c>
      <c r="B21" s="0" t="n">
        <v>17.978179</v>
      </c>
      <c r="C21" s="0" t="n">
        <v>14.355421875626</v>
      </c>
      <c r="D21" s="0" t="n">
        <v>15.906</v>
      </c>
      <c r="E21" s="0" t="n">
        <v>56.95</v>
      </c>
      <c r="F21" s="0" t="n">
        <v>15.127421</v>
      </c>
      <c r="I21" s="0" t="n">
        <v>57.96</v>
      </c>
      <c r="J21" s="0" t="n">
        <v>0.278129</v>
      </c>
      <c r="L21" s="0" t="n">
        <v>56.24</v>
      </c>
      <c r="M21" s="0" t="n">
        <v>5.433518</v>
      </c>
      <c r="O21" s="0" t="n">
        <v>45.77</v>
      </c>
      <c r="P21" s="0" t="n">
        <v>13.563041</v>
      </c>
      <c r="R21" s="0" t="n">
        <v>44.14</v>
      </c>
      <c r="S21" s="0" t="n">
        <v>11.717367</v>
      </c>
      <c r="U21" s="0" t="n">
        <v>55.65</v>
      </c>
      <c r="V21" s="0" t="n">
        <v>0.987118</v>
      </c>
      <c r="X21" s="0" t="n">
        <v>30.26</v>
      </c>
      <c r="Y21" s="0" t="n">
        <v>6.328391</v>
      </c>
    </row>
    <row r="22" customFormat="false" ht="14.25" hidden="false" customHeight="false" outlineLevel="0" collapsed="false">
      <c r="A22" s="0" t="n">
        <v>58.88</v>
      </c>
      <c r="B22" s="0" t="n">
        <v>-0.001519</v>
      </c>
      <c r="C22" s="0" t="n">
        <v>5.14618548914858</v>
      </c>
      <c r="D22" s="0" t="n">
        <v>5.596</v>
      </c>
      <c r="E22" s="0" t="n">
        <v>58.77</v>
      </c>
      <c r="F22" s="0" t="n">
        <v>0.554487</v>
      </c>
      <c r="I22" s="0" t="n">
        <v>59.02</v>
      </c>
      <c r="J22" s="0" t="n">
        <v>0.041251</v>
      </c>
      <c r="L22" s="0" t="n">
        <v>57</v>
      </c>
      <c r="M22" s="0" t="n">
        <v>1.46252</v>
      </c>
      <c r="O22" s="0" t="n">
        <v>49.39</v>
      </c>
      <c r="P22" s="0" t="n">
        <v>14.758945</v>
      </c>
      <c r="R22" s="0" t="n">
        <v>50.17</v>
      </c>
      <c r="S22" s="0" t="n">
        <v>12.026624</v>
      </c>
      <c r="U22" s="0" t="n">
        <v>56.27</v>
      </c>
      <c r="V22" s="0" t="n">
        <v>0.574227</v>
      </c>
      <c r="X22" s="0" t="n">
        <v>33.61</v>
      </c>
      <c r="Y22" s="0" t="n">
        <v>5.665461</v>
      </c>
    </row>
    <row r="23" customFormat="false" ht="14.25" hidden="false" customHeight="false" outlineLevel="0" collapsed="false">
      <c r="A23" s="0" t="n">
        <v>59.13</v>
      </c>
      <c r="B23" s="0" t="n">
        <v>-0.001771</v>
      </c>
      <c r="C23" s="0" t="n">
        <v>-0.00122786894824708</v>
      </c>
      <c r="D23" s="0" t="n">
        <v>-0.0018</v>
      </c>
      <c r="E23" s="0" t="n">
        <v>58.95</v>
      </c>
      <c r="F23" s="0" t="n">
        <v>-0.001519</v>
      </c>
      <c r="I23" s="0" t="n">
        <v>58.99</v>
      </c>
      <c r="J23" s="0" t="n">
        <v>-0.001519</v>
      </c>
      <c r="L23" s="0" t="n">
        <v>58.02</v>
      </c>
      <c r="M23" s="0" t="n">
        <v>0.76669</v>
      </c>
      <c r="O23" s="0" t="n">
        <v>54.7</v>
      </c>
      <c r="P23" s="0" t="n">
        <v>10.078961</v>
      </c>
      <c r="R23" s="0" t="n">
        <v>53.64</v>
      </c>
      <c r="S23" s="0" t="n">
        <v>11.228806</v>
      </c>
      <c r="U23" s="0" t="n">
        <v>56.54</v>
      </c>
      <c r="V23" s="0" t="n">
        <v>0.373538</v>
      </c>
      <c r="X23" s="0" t="n">
        <v>35.13</v>
      </c>
      <c r="Y23" s="0" t="n">
        <v>5.617757</v>
      </c>
    </row>
    <row r="24" customFormat="false" ht="14.25" hidden="false" customHeight="false" outlineLevel="0" collapsed="false">
      <c r="A24" s="0" t="n">
        <v>59.02</v>
      </c>
      <c r="B24" s="0" t="n">
        <v>-0.000126</v>
      </c>
      <c r="C24" s="0" t="n">
        <v>-0.00106796160267112</v>
      </c>
      <c r="D24" s="0" t="n">
        <v>-0.0001</v>
      </c>
      <c r="E24" s="0" t="n">
        <v>59.22</v>
      </c>
      <c r="F24" s="0" t="n">
        <v>-0.000126</v>
      </c>
      <c r="I24" s="0" t="n">
        <v>58.67</v>
      </c>
      <c r="J24" s="0" t="n">
        <v>-1.969176</v>
      </c>
      <c r="L24" s="0" t="n">
        <v>58.55</v>
      </c>
      <c r="M24" s="0" t="n">
        <v>0.000126</v>
      </c>
      <c r="O24" s="0" t="n">
        <v>56.35</v>
      </c>
      <c r="P24" s="0" t="n">
        <v>2.252113</v>
      </c>
      <c r="R24" s="0" t="n">
        <v>55.93</v>
      </c>
      <c r="S24" s="0" t="n">
        <v>3.410184</v>
      </c>
      <c r="U24" s="0" t="n">
        <v>56.93</v>
      </c>
      <c r="V24" s="0" t="n">
        <v>0.1564</v>
      </c>
      <c r="X24" s="0" t="n">
        <v>37.16</v>
      </c>
      <c r="Y24" s="0" t="n">
        <v>6.017489</v>
      </c>
    </row>
    <row r="25" customFormat="false" ht="14.25" hidden="false" customHeight="false" outlineLevel="0" collapsed="false">
      <c r="A25" s="0" t="n">
        <v>59.13</v>
      </c>
      <c r="B25" s="0" t="n">
        <v>-0.001771</v>
      </c>
      <c r="C25" s="0" t="n">
        <v>-0.668674661101837</v>
      </c>
      <c r="D25" s="0" t="n">
        <v>-0.4933</v>
      </c>
      <c r="E25" s="0" t="n">
        <v>59.17</v>
      </c>
      <c r="F25" s="0" t="n">
        <v>-0.001771</v>
      </c>
      <c r="I25" s="0" t="n">
        <v>54.51</v>
      </c>
      <c r="J25" s="0" t="n">
        <v>-11.228806</v>
      </c>
      <c r="L25" s="0" t="n">
        <v>58.42</v>
      </c>
      <c r="M25" s="0" t="n">
        <v>-0.801235</v>
      </c>
      <c r="O25" s="0" t="n">
        <v>57.01</v>
      </c>
      <c r="P25" s="0" t="n">
        <v>0.768335</v>
      </c>
      <c r="R25" s="0" t="n">
        <v>56.39</v>
      </c>
      <c r="S25" s="0" t="n">
        <v>0.969023</v>
      </c>
      <c r="U25" s="0" t="n">
        <v>57.71</v>
      </c>
      <c r="V25" s="0" t="n">
        <v>0.056056</v>
      </c>
      <c r="X25" s="0" t="n">
        <v>39.63</v>
      </c>
      <c r="Y25" s="0" t="n">
        <v>5.945109</v>
      </c>
    </row>
    <row r="26" customFormat="false" ht="14.25" hidden="false" customHeight="false" outlineLevel="0" collapsed="false">
      <c r="A26" s="0" t="n">
        <v>58.06</v>
      </c>
      <c r="B26" s="0" t="n">
        <v>-2.332718</v>
      </c>
      <c r="C26" s="0" t="n">
        <v>-5.38700272871453</v>
      </c>
      <c r="D26" s="0" t="n">
        <v>-5.3994</v>
      </c>
      <c r="E26" s="0" t="n">
        <v>58.65</v>
      </c>
      <c r="F26" s="0" t="n">
        <v>-1.633598</v>
      </c>
      <c r="I26" s="0" t="n">
        <v>44.96</v>
      </c>
      <c r="J26" s="0" t="n">
        <v>-15.615982</v>
      </c>
      <c r="L26" s="0" t="n">
        <v>55.63</v>
      </c>
      <c r="M26" s="0" t="n">
        <v>-9.226858</v>
      </c>
      <c r="O26" s="0" t="n">
        <v>57.82</v>
      </c>
      <c r="P26" s="0" t="n">
        <v>0.436048</v>
      </c>
      <c r="R26" s="0" t="n">
        <v>57.3</v>
      </c>
      <c r="S26" s="0" t="n">
        <v>0.600546</v>
      </c>
      <c r="U26" s="0" t="n">
        <v>58.18</v>
      </c>
      <c r="V26" s="0" t="n">
        <v>-0.001519</v>
      </c>
      <c r="X26" s="0" t="n">
        <v>41.31</v>
      </c>
      <c r="Y26" s="0" t="n">
        <v>6.4567</v>
      </c>
    </row>
    <row r="27" customFormat="false" ht="14.25" hidden="false" customHeight="false" outlineLevel="0" collapsed="false">
      <c r="A27" s="0" t="n">
        <v>49.86</v>
      </c>
      <c r="B27" s="0" t="n">
        <v>-15.3314</v>
      </c>
      <c r="C27" s="0" t="n">
        <v>-12.8776083489149</v>
      </c>
      <c r="D27" s="0" t="n">
        <v>-12.8678</v>
      </c>
      <c r="E27" s="0" t="n">
        <v>55.7</v>
      </c>
      <c r="F27" s="0" t="n">
        <v>-6.308651</v>
      </c>
      <c r="I27" s="0" t="n">
        <v>38.07</v>
      </c>
      <c r="J27" s="0" t="n">
        <v>-18.231507</v>
      </c>
      <c r="L27" s="0" t="n">
        <v>51.17</v>
      </c>
      <c r="M27" s="0" t="n">
        <v>-13.536721</v>
      </c>
      <c r="O27" s="0" t="n">
        <v>58.29</v>
      </c>
      <c r="P27" s="0" t="n">
        <v>0.000126</v>
      </c>
      <c r="R27" s="0" t="n">
        <v>57.77</v>
      </c>
      <c r="S27" s="0" t="n">
        <v>0.13995</v>
      </c>
      <c r="U27" s="0" t="n">
        <v>58.24</v>
      </c>
      <c r="V27" s="0" t="n">
        <v>-0.000126</v>
      </c>
      <c r="X27" s="0" t="n">
        <v>46.14</v>
      </c>
      <c r="Y27" s="0" t="n">
        <v>7.372958</v>
      </c>
    </row>
    <row r="28" customFormat="false" ht="14.25" hidden="false" customHeight="false" outlineLevel="0" collapsed="false">
      <c r="A28" s="0" t="n">
        <v>40.77</v>
      </c>
      <c r="B28" s="0" t="n">
        <v>-19.759696</v>
      </c>
      <c r="C28" s="0" t="n">
        <v>-19.3636042954925</v>
      </c>
      <c r="D28" s="0" t="n">
        <v>-19.7597</v>
      </c>
      <c r="E28" s="0" t="n">
        <v>53.63</v>
      </c>
      <c r="F28" s="0" t="n">
        <v>-9.616719</v>
      </c>
      <c r="I28" s="0" t="n">
        <v>22.07</v>
      </c>
      <c r="J28" s="0" t="n">
        <v>-20.450589</v>
      </c>
      <c r="L28" s="0" t="n">
        <v>47.3</v>
      </c>
      <c r="M28" s="0" t="n">
        <v>-15.094522</v>
      </c>
      <c r="O28" s="0" t="n">
        <v>58.41</v>
      </c>
      <c r="P28" s="0" t="n">
        <v>0.001771</v>
      </c>
      <c r="R28" s="0" t="n">
        <v>58.46</v>
      </c>
      <c r="S28" s="0" t="n">
        <v>-0.001519</v>
      </c>
      <c r="U28" s="0" t="n">
        <v>56.43</v>
      </c>
      <c r="V28" s="0" t="n">
        <v>-5.680266</v>
      </c>
      <c r="X28" s="0" t="n">
        <v>48.66</v>
      </c>
      <c r="Y28" s="0" t="n">
        <v>7.11634</v>
      </c>
    </row>
    <row r="29" customFormat="false" ht="14.25" hidden="false" customHeight="false" outlineLevel="0" collapsed="false">
      <c r="A29" s="0" t="n">
        <v>32.88</v>
      </c>
      <c r="B29" s="0" t="n">
        <v>-22.804558</v>
      </c>
      <c r="C29" s="0" t="n">
        <v>-22.5977988597663</v>
      </c>
      <c r="D29" s="0" t="n">
        <v>-22.6256</v>
      </c>
      <c r="E29" s="0" t="n">
        <v>48.24</v>
      </c>
      <c r="F29" s="0" t="n">
        <v>-13.10738</v>
      </c>
      <c r="I29" s="0" t="n">
        <v>16.26</v>
      </c>
      <c r="J29" s="0" t="n">
        <v>-19.881425</v>
      </c>
      <c r="L29" s="0" t="n">
        <v>40.55</v>
      </c>
      <c r="M29" s="0" t="n">
        <v>-15.86273</v>
      </c>
      <c r="O29" s="0" t="n">
        <v>57.65</v>
      </c>
      <c r="P29" s="0" t="n">
        <v>-4.448171</v>
      </c>
      <c r="R29" s="0" t="n">
        <v>58.55</v>
      </c>
      <c r="S29" s="0" t="n">
        <v>-0.003164</v>
      </c>
      <c r="U29" s="0" t="n">
        <v>54.09</v>
      </c>
      <c r="V29" s="0" t="n">
        <v>-7.585161</v>
      </c>
      <c r="X29" s="0" t="n">
        <v>54.08</v>
      </c>
      <c r="Y29" s="0" t="n">
        <v>5.703296</v>
      </c>
    </row>
    <row r="30" customFormat="false" ht="14.25" hidden="false" customHeight="false" outlineLevel="0" collapsed="false">
      <c r="A30" s="0" t="n">
        <v>26.98</v>
      </c>
      <c r="B30" s="0" t="n">
        <v>-25.12727</v>
      </c>
      <c r="C30" s="0" t="n">
        <v>-24.5121765175292</v>
      </c>
      <c r="D30" s="0" t="n">
        <v>-24.4225</v>
      </c>
      <c r="E30" s="0" t="n">
        <v>43.56</v>
      </c>
      <c r="F30" s="0" t="n">
        <v>-15.861085</v>
      </c>
      <c r="I30" s="0" t="n">
        <v>7.74</v>
      </c>
      <c r="J30" s="0" t="n">
        <v>-18.8895</v>
      </c>
      <c r="L30" s="0" t="n">
        <v>36.5</v>
      </c>
      <c r="M30" s="0" t="n">
        <v>-16.570073</v>
      </c>
      <c r="O30" s="0" t="n">
        <v>52.39</v>
      </c>
      <c r="P30" s="0" t="n">
        <v>-12.375361</v>
      </c>
      <c r="R30" s="0" t="n">
        <v>58</v>
      </c>
      <c r="S30" s="0" t="n">
        <v>-1.243736</v>
      </c>
      <c r="U30" s="0" t="n">
        <v>51.27</v>
      </c>
      <c r="V30" s="0" t="n">
        <v>-9.073874</v>
      </c>
      <c r="X30" s="0" t="n">
        <v>54.82</v>
      </c>
      <c r="Y30" s="0" t="n">
        <v>1.42962</v>
      </c>
    </row>
    <row r="31" customFormat="false" ht="14.25" hidden="false" customHeight="false" outlineLevel="0" collapsed="false">
      <c r="A31" s="0" t="n">
        <v>19.65</v>
      </c>
      <c r="B31" s="0" t="n">
        <v>-25.301638</v>
      </c>
      <c r="C31" s="0" t="n">
        <v>-25.3284833330551</v>
      </c>
      <c r="D31" s="0" t="n">
        <v>-25.3127</v>
      </c>
      <c r="E31" s="0" t="n">
        <v>30.34</v>
      </c>
      <c r="F31" s="0" t="n">
        <v>-20.596992</v>
      </c>
      <c r="I31" s="0" t="n">
        <v>3.46</v>
      </c>
      <c r="J31" s="0" t="n">
        <v>-11.376855</v>
      </c>
      <c r="L31" s="0" t="n">
        <v>29.85</v>
      </c>
      <c r="M31" s="0" t="n">
        <v>-17.474814</v>
      </c>
      <c r="O31" s="0" t="n">
        <v>48.31</v>
      </c>
      <c r="P31" s="0" t="n">
        <v>-13.68148</v>
      </c>
      <c r="R31" s="0" t="n">
        <v>54.87</v>
      </c>
      <c r="S31" s="0" t="n">
        <v>-9.073874</v>
      </c>
      <c r="U31" s="0" t="n">
        <v>47.56</v>
      </c>
      <c r="V31" s="0" t="n">
        <v>-9.325557</v>
      </c>
      <c r="X31" s="0" t="n">
        <v>55.58</v>
      </c>
      <c r="Y31" s="0" t="n">
        <v>0.618641</v>
      </c>
    </row>
    <row r="32" customFormat="false" ht="14.25" hidden="false" customHeight="false" outlineLevel="0" collapsed="false">
      <c r="A32" s="0" t="n">
        <v>7.79</v>
      </c>
      <c r="B32" s="0" t="n">
        <v>-25.569769</v>
      </c>
      <c r="C32" s="0" t="n">
        <v>-23.1668518647746</v>
      </c>
      <c r="D32" s="0" t="n">
        <v>-23.153</v>
      </c>
      <c r="E32" s="0" t="n">
        <v>25.82</v>
      </c>
      <c r="F32" s="0" t="n">
        <v>-22.656509</v>
      </c>
      <c r="I32" s="0" t="n">
        <v>1.73</v>
      </c>
      <c r="J32" s="0" t="n">
        <v>-1.574379</v>
      </c>
      <c r="L32" s="0" t="n">
        <v>25.16</v>
      </c>
      <c r="M32" s="0" t="n">
        <v>-17.140882</v>
      </c>
      <c r="O32" s="0" t="n">
        <v>44.31</v>
      </c>
      <c r="P32" s="0" t="n">
        <v>-14.319734</v>
      </c>
      <c r="R32" s="0" t="n">
        <v>51.67</v>
      </c>
      <c r="S32" s="0" t="n">
        <v>-11.518323</v>
      </c>
      <c r="U32" s="0" t="n">
        <v>44.56</v>
      </c>
      <c r="V32" s="0" t="n">
        <v>-9.383131</v>
      </c>
      <c r="X32" s="0" t="n">
        <v>55.92</v>
      </c>
      <c r="Y32" s="0" t="n">
        <v>0.442628</v>
      </c>
    </row>
    <row r="33" customFormat="false" ht="14.25" hidden="false" customHeight="false" outlineLevel="0" collapsed="false">
      <c r="A33" s="0" t="n">
        <v>1.94</v>
      </c>
      <c r="B33" s="0" t="n">
        <v>-17.445204</v>
      </c>
      <c r="C33" s="0" t="n">
        <v>-14.9956474540902</v>
      </c>
      <c r="D33" s="0" t="n">
        <v>-15.6504</v>
      </c>
      <c r="E33" s="0" t="n">
        <v>9.65</v>
      </c>
      <c r="F33" s="0" t="n">
        <v>-22.562745</v>
      </c>
      <c r="I33" s="0" t="n">
        <v>1.48</v>
      </c>
      <c r="J33" s="0" t="n">
        <v>-0.248519</v>
      </c>
      <c r="L33" s="0" t="n">
        <v>16.37</v>
      </c>
      <c r="M33" s="0" t="n">
        <v>-16.415444</v>
      </c>
      <c r="O33" s="0" t="n">
        <v>38.51</v>
      </c>
      <c r="P33" s="0" t="n">
        <v>-15.273825</v>
      </c>
      <c r="R33" s="0" t="n">
        <v>46.58</v>
      </c>
      <c r="S33" s="0" t="n">
        <v>-12.347396</v>
      </c>
      <c r="U33" s="0" t="n">
        <v>40.76</v>
      </c>
      <c r="V33" s="0" t="n">
        <v>-9.297592</v>
      </c>
      <c r="X33" s="0" t="n">
        <v>56.17</v>
      </c>
      <c r="Y33" s="0" t="n">
        <v>0.251809</v>
      </c>
    </row>
    <row r="34" customFormat="false" ht="14.25" hidden="false" customHeight="false" outlineLevel="0" collapsed="false">
      <c r="A34" s="0" t="n">
        <v>0.75</v>
      </c>
      <c r="B34" s="0" t="n">
        <v>-0.765045</v>
      </c>
      <c r="C34" s="0" t="n">
        <v>-5.57324734474124</v>
      </c>
      <c r="D34" s="0" t="n">
        <v>-6.0409</v>
      </c>
      <c r="E34" s="0" t="n">
        <v>2.04</v>
      </c>
      <c r="F34" s="0" t="n">
        <v>-16.874395</v>
      </c>
      <c r="I34" s="0" t="n">
        <v>0.76</v>
      </c>
      <c r="J34" s="0" t="n">
        <v>-0.542972</v>
      </c>
      <c r="L34" s="0" t="n">
        <v>10.54</v>
      </c>
      <c r="M34" s="0" t="n">
        <v>-17.316896</v>
      </c>
      <c r="O34" s="0" t="n">
        <v>33.65</v>
      </c>
      <c r="P34" s="0" t="n">
        <v>-14.503972</v>
      </c>
      <c r="R34" s="0" t="n">
        <v>43.8</v>
      </c>
      <c r="S34" s="0" t="n">
        <v>-12.857342</v>
      </c>
      <c r="U34" s="0" t="n">
        <v>32.33</v>
      </c>
      <c r="V34" s="0" t="n">
        <v>-9.379841</v>
      </c>
      <c r="X34" s="0" t="n">
        <v>56.79</v>
      </c>
      <c r="Y34" s="0" t="n">
        <v>0.327479</v>
      </c>
    </row>
    <row r="35" customFormat="false" ht="14.25" hidden="false" customHeight="false" outlineLevel="0" collapsed="false">
      <c r="A35" s="0" t="n">
        <v>0.18</v>
      </c>
      <c r="B35" s="0" t="n">
        <v>-0.878549</v>
      </c>
      <c r="C35" s="0" t="n">
        <v>-0.595020848080134</v>
      </c>
      <c r="D35" s="0" t="n">
        <v>-0.8785</v>
      </c>
      <c r="E35" s="0" t="n">
        <v>0.91</v>
      </c>
      <c r="F35" s="0" t="n">
        <v>-0.477172</v>
      </c>
      <c r="I35" s="0" t="n">
        <v>0.51</v>
      </c>
      <c r="J35" s="0" t="n">
        <v>-0.019866</v>
      </c>
      <c r="L35" s="0" t="n">
        <v>3.4</v>
      </c>
      <c r="M35" s="0" t="n">
        <v>-9.513085</v>
      </c>
      <c r="O35" s="0" t="n">
        <v>22.82</v>
      </c>
      <c r="P35" s="0" t="n">
        <v>-15.561697</v>
      </c>
      <c r="R35" s="0" t="n">
        <v>38</v>
      </c>
      <c r="S35" s="0" t="n">
        <v>-12.951106</v>
      </c>
      <c r="U35" s="0" t="n">
        <v>28.81</v>
      </c>
      <c r="V35" s="0" t="n">
        <v>-9.093614</v>
      </c>
      <c r="X35" s="0" t="n">
        <v>57.4</v>
      </c>
      <c r="Y35" s="0" t="n">
        <v>0.128435</v>
      </c>
    </row>
    <row r="36" customFormat="false" ht="14.25" hidden="false" customHeight="false" outlineLevel="0" collapsed="false">
      <c r="A36" s="0" t="n">
        <v>0.19</v>
      </c>
      <c r="B36" s="0" t="n">
        <v>-0.001771</v>
      </c>
      <c r="C36" s="0" t="n">
        <v>-0.25280176293823</v>
      </c>
      <c r="D36" s="0" t="n">
        <v>-0.2888</v>
      </c>
      <c r="E36" s="0" t="n">
        <v>-0.04</v>
      </c>
      <c r="F36" s="0" t="n">
        <v>-0.187655</v>
      </c>
      <c r="I36" s="0" t="n">
        <v>0.16</v>
      </c>
      <c r="J36" s="0" t="n">
        <v>-0.001771</v>
      </c>
      <c r="L36" s="0" t="n">
        <v>2</v>
      </c>
      <c r="M36" s="0" t="n">
        <v>-1.431265</v>
      </c>
      <c r="O36" s="0" t="n">
        <v>18.06</v>
      </c>
      <c r="P36" s="0" t="n">
        <v>-14.117401</v>
      </c>
      <c r="R36" s="0" t="n">
        <v>29.74</v>
      </c>
      <c r="S36" s="0" t="n">
        <v>-13.313003</v>
      </c>
      <c r="U36" s="0" t="n">
        <v>21.94</v>
      </c>
      <c r="V36" s="0" t="n">
        <v>-9.57724</v>
      </c>
      <c r="X36" s="0" t="n">
        <v>57.83</v>
      </c>
      <c r="Y36" s="0" t="n">
        <v>-0.003164</v>
      </c>
    </row>
    <row r="37" customFormat="false" ht="14.25" hidden="false" customHeight="false" outlineLevel="0" collapsed="false">
      <c r="A37" s="0" t="n">
        <v>0.19</v>
      </c>
      <c r="B37" s="0" t="n">
        <v>-0.001771</v>
      </c>
      <c r="C37" s="0" t="n">
        <v>-0.0653299809036412</v>
      </c>
      <c r="D37" s="0" t="n">
        <v>-0.0843</v>
      </c>
      <c r="E37" s="0" t="n">
        <v>-0.04</v>
      </c>
      <c r="F37" s="0" t="n">
        <v>-0.000126</v>
      </c>
      <c r="I37" s="0" t="n">
        <v>0.12</v>
      </c>
      <c r="J37" s="0" t="n">
        <v>-0.000126</v>
      </c>
      <c r="L37" s="0" t="n">
        <v>1.67</v>
      </c>
      <c r="M37" s="0" t="n">
        <v>-0.791365</v>
      </c>
      <c r="O37" s="0" t="n">
        <v>12.4</v>
      </c>
      <c r="P37" s="0" t="n">
        <v>-14.660246</v>
      </c>
      <c r="R37" s="0" t="n">
        <v>26.58</v>
      </c>
      <c r="S37" s="0" t="n">
        <v>-13.225819</v>
      </c>
      <c r="U37" s="0" t="n">
        <v>17.82</v>
      </c>
      <c r="V37" s="0" t="n">
        <v>-8.96695</v>
      </c>
      <c r="X37" s="0" t="n">
        <v>57.96</v>
      </c>
      <c r="Y37" s="0" t="n">
        <v>-0.001519</v>
      </c>
    </row>
    <row r="38" customFormat="false" ht="14.25" hidden="false" customHeight="false" outlineLevel="0" collapsed="false">
      <c r="A38" s="0" t="n">
        <v>0.1</v>
      </c>
      <c r="B38" s="0" t="n">
        <v>-0.018221</v>
      </c>
      <c r="C38" s="0" t="n">
        <v>0.0653693185449658</v>
      </c>
      <c r="D38" s="0" t="n">
        <v>0.0773</v>
      </c>
      <c r="L38" s="0" t="n">
        <v>0.83</v>
      </c>
      <c r="M38" s="0" t="n">
        <v>-0.000126</v>
      </c>
      <c r="O38" s="0" t="n">
        <v>7.1</v>
      </c>
      <c r="P38" s="0" t="n">
        <v>-13.304778</v>
      </c>
      <c r="R38" s="0" t="n">
        <v>22.17</v>
      </c>
      <c r="S38" s="0" t="n">
        <v>-12.640204</v>
      </c>
      <c r="U38" s="0" t="n">
        <v>14.61</v>
      </c>
      <c r="V38" s="0" t="n">
        <v>-9.253177</v>
      </c>
      <c r="X38" s="0" t="n">
        <v>56.9</v>
      </c>
      <c r="Y38" s="0" t="n">
        <v>-3.015387</v>
      </c>
    </row>
    <row r="39" customFormat="false" ht="14.25" hidden="false" customHeight="false" outlineLevel="0" collapsed="false">
      <c r="L39" s="0" t="n">
        <v>0.61</v>
      </c>
      <c r="M39" s="0" t="n">
        <v>-0.161335</v>
      </c>
      <c r="O39" s="0" t="n">
        <v>3.92</v>
      </c>
      <c r="P39" s="0" t="n">
        <v>-4.55016</v>
      </c>
      <c r="R39" s="0" t="n">
        <v>18.3</v>
      </c>
      <c r="S39" s="0" t="n">
        <v>-12.092423</v>
      </c>
      <c r="U39" s="0" t="n">
        <v>10.86</v>
      </c>
      <c r="V39" s="0" t="n">
        <v>-9.585465</v>
      </c>
      <c r="X39" s="0" t="n">
        <v>55.37</v>
      </c>
      <c r="Y39" s="0" t="n">
        <v>-5.389104</v>
      </c>
    </row>
    <row r="40" customFormat="false" ht="14.25" hidden="false" customHeight="false" outlineLevel="0" collapsed="false">
      <c r="L40" s="0" t="n">
        <v>0.17</v>
      </c>
      <c r="M40" s="0" t="n">
        <v>-0.001519</v>
      </c>
      <c r="O40" s="0" t="n">
        <v>2.33</v>
      </c>
      <c r="P40" s="0" t="n">
        <v>-1.171357</v>
      </c>
      <c r="R40" s="0" t="n">
        <v>14.27</v>
      </c>
      <c r="S40" s="0" t="n">
        <v>-12.778383</v>
      </c>
      <c r="U40" s="0" t="n">
        <v>4.69</v>
      </c>
      <c r="V40" s="0" t="n">
        <v>-5.407198</v>
      </c>
      <c r="X40" s="0" t="n">
        <v>52.61</v>
      </c>
      <c r="Y40" s="0" t="n">
        <v>-5.973074</v>
      </c>
    </row>
    <row r="41" customFormat="false" ht="14.25" hidden="false" customHeight="false" outlineLevel="0" collapsed="false">
      <c r="L41" s="0" t="n">
        <v>-0.08</v>
      </c>
      <c r="M41" s="0" t="n">
        <v>-0.000126</v>
      </c>
      <c r="O41" s="0" t="n">
        <v>1.72</v>
      </c>
      <c r="P41" s="0" t="n">
        <v>-0.709115</v>
      </c>
      <c r="R41" s="0" t="n">
        <v>6.48</v>
      </c>
      <c r="S41" s="0" t="n">
        <v>-11.118592</v>
      </c>
      <c r="U41" s="0" t="n">
        <v>3.55</v>
      </c>
      <c r="V41" s="0" t="n">
        <v>-1.173002</v>
      </c>
      <c r="X41" s="0" t="n">
        <v>50.74</v>
      </c>
      <c r="Y41" s="0" t="n">
        <v>-7.042315</v>
      </c>
    </row>
    <row r="42" customFormat="false" ht="14.25" hidden="false" customHeight="false" outlineLevel="0" collapsed="false">
      <c r="O42" s="0" t="n">
        <v>1.26</v>
      </c>
      <c r="P42" s="0" t="n">
        <v>-0.09389</v>
      </c>
      <c r="R42" s="0" t="n">
        <v>2.84</v>
      </c>
      <c r="S42" s="0" t="n">
        <v>-2.592626</v>
      </c>
      <c r="U42" s="0" t="n">
        <v>2.9</v>
      </c>
      <c r="V42" s="0" t="n">
        <v>-0.513362</v>
      </c>
      <c r="X42" s="0" t="n">
        <v>48.36</v>
      </c>
      <c r="Y42" s="0" t="n">
        <v>-7.193654</v>
      </c>
    </row>
    <row r="43" customFormat="false" ht="14.25" hidden="false" customHeight="false" outlineLevel="0" collapsed="false">
      <c r="O43" s="0" t="n">
        <v>0.63</v>
      </c>
      <c r="P43" s="0" t="n">
        <v>-0.021511</v>
      </c>
      <c r="R43" s="0" t="n">
        <v>2.28</v>
      </c>
      <c r="S43" s="0" t="n">
        <v>-0.684441</v>
      </c>
      <c r="U43" s="0" t="n">
        <v>2.45</v>
      </c>
      <c r="V43" s="0" t="n">
        <v>-0.283064</v>
      </c>
      <c r="X43" s="0" t="n">
        <v>45.67</v>
      </c>
      <c r="Y43" s="0" t="n">
        <v>-6.774182</v>
      </c>
    </row>
    <row r="44" customFormat="false" ht="14.25" hidden="false" customHeight="false" outlineLevel="0" collapsed="false">
      <c r="O44" s="0" t="n">
        <v>0.25</v>
      </c>
      <c r="P44" s="0" t="n">
        <v>-0.021511</v>
      </c>
      <c r="R44" s="0" t="n">
        <v>1.85</v>
      </c>
      <c r="S44" s="0" t="n">
        <v>-0.399858</v>
      </c>
      <c r="U44" s="0" t="n">
        <v>2.21</v>
      </c>
      <c r="V44" s="0" t="n">
        <v>-0.102115</v>
      </c>
      <c r="X44" s="0" t="n">
        <v>42.01</v>
      </c>
      <c r="Y44" s="0" t="n">
        <v>-6.441895</v>
      </c>
    </row>
    <row r="45" customFormat="false" ht="14.25" hidden="false" customHeight="false" outlineLevel="0" collapsed="false">
      <c r="O45" s="0" t="n">
        <v>-0.01</v>
      </c>
      <c r="P45" s="0" t="n">
        <v>-0.001771</v>
      </c>
      <c r="R45" s="0" t="n">
        <v>1.08</v>
      </c>
      <c r="S45" s="0" t="n">
        <v>-0.10047</v>
      </c>
      <c r="U45" s="0" t="n">
        <v>1.89</v>
      </c>
      <c r="V45" s="0" t="n">
        <v>-0.264969</v>
      </c>
      <c r="X45" s="0" t="n">
        <v>38.27</v>
      </c>
      <c r="Y45" s="0" t="n">
        <v>-6.724833</v>
      </c>
    </row>
    <row r="46" customFormat="false" ht="14.25" hidden="false" customHeight="false" outlineLevel="0" collapsed="false">
      <c r="R46" s="0" t="n">
        <v>0.83</v>
      </c>
      <c r="S46" s="0" t="n">
        <v>-0.001771</v>
      </c>
      <c r="U46" s="0" t="n">
        <v>1.66</v>
      </c>
      <c r="V46" s="0" t="n">
        <v>-0.001771</v>
      </c>
      <c r="X46" s="0" t="n">
        <v>34.57</v>
      </c>
      <c r="Y46" s="0" t="n">
        <v>-6.49618</v>
      </c>
    </row>
    <row r="47" customFormat="false" ht="14.25" hidden="false" customHeight="false" outlineLevel="0" collapsed="false">
      <c r="R47" s="0" t="n">
        <v>0.6</v>
      </c>
      <c r="S47" s="0" t="n">
        <v>-0.021511</v>
      </c>
      <c r="U47" s="0" t="n">
        <v>1.19</v>
      </c>
      <c r="V47" s="0" t="n">
        <v>-0.009996</v>
      </c>
      <c r="X47" s="0" t="n">
        <v>32.35</v>
      </c>
      <c r="Y47" s="0" t="n">
        <v>-6.739638</v>
      </c>
    </row>
    <row r="48" customFormat="false" ht="14.25" hidden="false" customHeight="false" outlineLevel="0" collapsed="false">
      <c r="R48" s="0" t="n">
        <v>0.3</v>
      </c>
      <c r="S48" s="0" t="n">
        <v>-0.001771</v>
      </c>
      <c r="U48" s="0" t="n">
        <v>0.91</v>
      </c>
      <c r="V48" s="0" t="n">
        <v>-0.001519</v>
      </c>
      <c r="X48" s="0" t="n">
        <v>29.27</v>
      </c>
      <c r="Y48" s="0" t="n">
        <v>-6.40077</v>
      </c>
    </row>
    <row r="49" customFormat="false" ht="14.25" hidden="false" customHeight="false" outlineLevel="0" collapsed="false">
      <c r="R49" s="0" t="n">
        <v>0</v>
      </c>
      <c r="S49" s="0" t="n">
        <v>-0.000126</v>
      </c>
      <c r="U49" s="0" t="n">
        <v>0.43</v>
      </c>
      <c r="V49" s="0" t="n">
        <v>-0.001771</v>
      </c>
      <c r="X49" s="0" t="n">
        <v>26.72</v>
      </c>
      <c r="Y49" s="0" t="n">
        <v>-6.940326</v>
      </c>
    </row>
    <row r="50" customFormat="false" ht="14.25" hidden="false" customHeight="false" outlineLevel="0" collapsed="false">
      <c r="U50" s="0" t="n">
        <v>0.16</v>
      </c>
      <c r="V50" s="0" t="n">
        <v>-0.001519</v>
      </c>
      <c r="X50" s="0" t="n">
        <v>24.38</v>
      </c>
      <c r="Y50" s="0" t="n">
        <v>-6.971581</v>
      </c>
    </row>
    <row r="51" customFormat="false" ht="14.25" hidden="false" customHeight="false" outlineLevel="0" collapsed="false">
      <c r="U51" s="0" t="n">
        <v>0.02</v>
      </c>
      <c r="V51" s="0" t="n">
        <v>-0.001519</v>
      </c>
      <c r="X51" s="0" t="n">
        <v>19.91</v>
      </c>
      <c r="Y51" s="0" t="n">
        <v>-6.280686</v>
      </c>
    </row>
    <row r="52" customFormat="false" ht="14.25" hidden="false" customHeight="false" outlineLevel="0" collapsed="false">
      <c r="X52" s="0" t="n">
        <v>17.95</v>
      </c>
      <c r="Y52" s="0" t="n">
        <v>-5.734551</v>
      </c>
    </row>
    <row r="53" customFormat="false" ht="14.25" hidden="false" customHeight="false" outlineLevel="0" collapsed="false">
      <c r="X53" s="0" t="n">
        <v>15.93</v>
      </c>
      <c r="Y53" s="0" t="n">
        <v>-6.236272</v>
      </c>
    </row>
    <row r="54" customFormat="false" ht="14.25" hidden="false" customHeight="false" outlineLevel="0" collapsed="false">
      <c r="X54" s="0" t="n">
        <v>12.46</v>
      </c>
      <c r="Y54" s="0" t="n">
        <v>-6.101383</v>
      </c>
    </row>
    <row r="55" customFormat="false" ht="14.25" hidden="false" customHeight="false" outlineLevel="0" collapsed="false">
      <c r="X55" s="0" t="n">
        <v>10.34</v>
      </c>
      <c r="Y55" s="0" t="n">
        <v>-6.298781</v>
      </c>
    </row>
    <row r="56" customFormat="false" ht="14.25" hidden="false" customHeight="false" outlineLevel="0" collapsed="false">
      <c r="X56" s="0" t="n">
        <v>6.1</v>
      </c>
      <c r="Y56" s="0" t="n">
        <v>-6.362936</v>
      </c>
    </row>
    <row r="57" customFormat="false" ht="14.25" hidden="false" customHeight="false" outlineLevel="0" collapsed="false">
      <c r="X57" s="0" t="n">
        <v>4.62</v>
      </c>
      <c r="Y57" s="0" t="n">
        <v>-2.694615</v>
      </c>
    </row>
    <row r="58" customFormat="false" ht="14.25" hidden="false" customHeight="false" outlineLevel="0" collapsed="false">
      <c r="X58" s="0" t="n">
        <v>4.19</v>
      </c>
      <c r="Y58" s="0" t="n">
        <v>-0.81604</v>
      </c>
    </row>
    <row r="59" customFormat="false" ht="14.25" hidden="false" customHeight="false" outlineLevel="0" collapsed="false">
      <c r="X59" s="0" t="n">
        <v>3.7</v>
      </c>
      <c r="Y59" s="0" t="n">
        <v>-0.209039</v>
      </c>
    </row>
    <row r="60" customFormat="false" ht="14.25" hidden="false" customHeight="false" outlineLevel="0" collapsed="false">
      <c r="X60" s="0" t="n">
        <v>3.41</v>
      </c>
      <c r="Y60" s="0" t="n">
        <v>-0.115275</v>
      </c>
    </row>
    <row r="61" customFormat="false" ht="14.25" hidden="false" customHeight="false" outlineLevel="0" collapsed="false">
      <c r="X61" s="0" t="n">
        <v>2.6</v>
      </c>
      <c r="Y61" s="0" t="n">
        <v>-0.11363</v>
      </c>
    </row>
    <row r="62" customFormat="false" ht="15" hidden="false" customHeight="false" outlineLevel="0" collapsed="false">
      <c r="E62" s="0" t="n">
        <v>3.75</v>
      </c>
      <c r="F62" s="0" t="n">
        <v>3.5</v>
      </c>
      <c r="G62" s="0" t="n">
        <v>3.25</v>
      </c>
      <c r="H62" s="0" t="n">
        <v>3</v>
      </c>
      <c r="I62" s="0" t="n">
        <v>2.75</v>
      </c>
      <c r="J62" s="0" t="n">
        <v>2.5</v>
      </c>
      <c r="K62" s="0" t="n">
        <v>2.25</v>
      </c>
      <c r="L62" s="0" t="n">
        <v>2</v>
      </c>
      <c r="X62" s="0" t="n">
        <v>2.39</v>
      </c>
      <c r="Y62" s="0" t="n">
        <v>-0.065926</v>
      </c>
    </row>
    <row r="63" customFormat="false" ht="15" hidden="false" customHeight="false" outlineLevel="0" collapsed="false">
      <c r="A63" s="3"/>
      <c r="B63" s="4"/>
      <c r="D63" s="0" t="s">
        <v>9</v>
      </c>
      <c r="E63" s="0" t="n">
        <f aca="false">8.811428571/10</f>
        <v>0.8811428571</v>
      </c>
      <c r="F63" s="0" t="n">
        <f aca="false">8.360857143/10</f>
        <v>0.8360857143</v>
      </c>
      <c r="G63" s="0" t="n">
        <f aca="false">7.828571429/10</f>
        <v>0.7828571429</v>
      </c>
      <c r="H63" s="0" t="n">
        <f aca="false">6.8293/10</f>
        <v>0.68293</v>
      </c>
      <c r="I63" s="0" t="n">
        <f aca="false">6.718/10</f>
        <v>0.6718</v>
      </c>
      <c r="J63" s="0" t="n">
        <f aca="false">5.7748/10</f>
        <v>0.57748</v>
      </c>
      <c r="K63" s="0" t="n">
        <f aca="false">4.740666667/10</f>
        <v>0.4740666667</v>
      </c>
      <c r="L63" s="0" t="n">
        <f aca="false">3.8004/10</f>
        <v>0.38004</v>
      </c>
      <c r="X63" s="0" t="n">
        <v>2.04</v>
      </c>
      <c r="Y63" s="0" t="n">
        <v>-0.051121</v>
      </c>
    </row>
    <row r="64" customFormat="false" ht="15" hidden="false" customHeight="false" outlineLevel="0" collapsed="false">
      <c r="A64" s="3"/>
      <c r="B64" s="5"/>
      <c r="D64" s="0" t="s">
        <v>10</v>
      </c>
      <c r="E64" s="0" t="n">
        <v>0.748702624</v>
      </c>
      <c r="F64" s="0" t="n">
        <v>0.5428</v>
      </c>
      <c r="G64" s="0" t="n">
        <v>0.62297</v>
      </c>
      <c r="H64" s="0" t="n">
        <v>0.6226</v>
      </c>
      <c r="I64" s="0" t="n">
        <v>0.84546</v>
      </c>
      <c r="J64" s="0" t="n">
        <v>0.3321</v>
      </c>
      <c r="K64" s="0" t="n">
        <v>0.4638</v>
      </c>
      <c r="L64" s="0" t="n">
        <v>0.195</v>
      </c>
    </row>
    <row r="65" customFormat="false" ht="14.25" hidden="false" customHeight="false" outlineLevel="0" collapsed="false">
      <c r="X65" s="0" t="n">
        <v>1.86</v>
      </c>
      <c r="Y65" s="0" t="n">
        <v>-0.001519</v>
      </c>
    </row>
    <row r="66" customFormat="false" ht="15" hidden="false" customHeight="false" outlineLevel="0" collapsed="false">
      <c r="A66" s="3"/>
      <c r="B66" s="5"/>
      <c r="X66" s="0" t="n">
        <v>1.72</v>
      </c>
      <c r="Y66" s="0" t="n">
        <v>0.000126</v>
      </c>
    </row>
    <row r="67" customFormat="false" ht="15.75" hidden="false" customHeight="false" outlineLevel="0" collapsed="false">
      <c r="A67" s="6"/>
      <c r="B67" s="7"/>
      <c r="X67" s="0" t="n">
        <v>1.5</v>
      </c>
      <c r="Y67" s="0" t="n">
        <v>-0.001519</v>
      </c>
    </row>
    <row r="68" customFormat="false" ht="14.25" hidden="false" customHeight="false" outlineLevel="0" collapsed="false">
      <c r="D68" s="0" t="s">
        <v>11</v>
      </c>
      <c r="E68" s="0" t="n">
        <f aca="false">-9.109333333/10</f>
        <v>-0.9109333333</v>
      </c>
      <c r="F68" s="0" t="n">
        <f aca="false">-8.787333333/10</f>
        <v>-0.8787333333</v>
      </c>
      <c r="G68" s="0" t="n">
        <f aca="false">-8.211428571/10</f>
        <v>-0.8211428571</v>
      </c>
      <c r="H68" s="0" t="n">
        <f aca="false">-6.8833/10</f>
        <v>-0.68833</v>
      </c>
      <c r="I68" s="0" t="n">
        <f aca="false">-6.6373/10</f>
        <v>-0.66373</v>
      </c>
      <c r="J68" s="0" t="n">
        <f aca="false">-6.2376/10</f>
        <v>-0.62376</v>
      </c>
      <c r="K68" s="0" t="n">
        <f aca="false">-5.105333333/10</f>
        <v>-0.5105333333</v>
      </c>
      <c r="L68" s="0" t="n">
        <f aca="false">-3.5848/10</f>
        <v>-0.35848</v>
      </c>
      <c r="X68" s="0" t="n">
        <v>1.29</v>
      </c>
      <c r="Y68" s="0" t="n">
        <v>-0.001519</v>
      </c>
    </row>
    <row r="69" customFormat="false" ht="14.25" hidden="false" customHeight="false" outlineLevel="0" collapsed="false">
      <c r="D69" s="0" t="s">
        <v>10</v>
      </c>
      <c r="E69" s="0" t="n">
        <v>1.195597703</v>
      </c>
      <c r="F69" s="0" t="n">
        <v>0.3931</v>
      </c>
      <c r="G69" s="0" t="n">
        <f aca="false">0.9773/10</f>
        <v>0.09773</v>
      </c>
      <c r="H69" s="0" t="n">
        <v>0.98166</v>
      </c>
      <c r="I69" s="0" t="n">
        <v>1.17216</v>
      </c>
      <c r="J69" s="0" t="n">
        <v>1.1572</v>
      </c>
      <c r="K69" s="0" t="n">
        <v>0.6252</v>
      </c>
      <c r="L69" s="0" t="n">
        <v>0.2765</v>
      </c>
      <c r="X69" s="0" t="n">
        <v>1.13</v>
      </c>
      <c r="Y69" s="0" t="n">
        <f aca="false">0-0.001771</f>
        <v>-0.001771</v>
      </c>
    </row>
    <row r="70" customFormat="false" ht="14.25" hidden="false" customHeight="false" outlineLevel="0" collapsed="false">
      <c r="E70" s="0" t="n">
        <v>1.195597703</v>
      </c>
      <c r="X70" s="0" t="n">
        <v>0.82</v>
      </c>
      <c r="Y70" s="0" t="n">
        <f aca="false">0-0.000126</f>
        <v>-0.000126</v>
      </c>
    </row>
    <row r="71" customFormat="false" ht="14.25" hidden="false" customHeight="false" outlineLevel="0" collapsed="false">
      <c r="X71" s="0" t="n">
        <v>0.72</v>
      </c>
      <c r="Y71" s="0" t="n">
        <v>-0.003164</v>
      </c>
    </row>
    <row r="72" customFormat="false" ht="14.25" hidden="false" customHeight="false" outlineLevel="0" collapsed="false">
      <c r="X72" s="0" t="n">
        <v>0.53</v>
      </c>
      <c r="Y72" s="0" t="n">
        <v>-0.001519</v>
      </c>
    </row>
    <row r="73" customFormat="false" ht="14.25" hidden="false" customHeight="false" outlineLevel="0" collapsed="false">
      <c r="X73" s="0" t="n">
        <v>0.21</v>
      </c>
      <c r="Y73" s="0" t="n">
        <v>-0.00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5-20T14:54:35Z</dcterms:modified>
  <cp:revision>0</cp:revision>
  <dc:subject/>
  <dc:title/>
</cp:coreProperties>
</file>