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宋体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  <a:r>
              <a:rPr b="0" sz="800" spc="-1" strike="noStrike">
                <a:solidFill>
                  <a:srgbClr val="000000"/>
                </a:solidFill>
                <a:latin typeface="宋体"/>
              </a:rPr>
              <a:t>2b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47:$H$110</c:f>
              <c:numCache>
                <c:formatCode>General</c:formatCode>
                <c:ptCount val="64"/>
                <c:pt idx="0">
                  <c:v>0.24</c:v>
                </c:pt>
                <c:pt idx="1">
                  <c:v>0.31</c:v>
                </c:pt>
                <c:pt idx="2">
                  <c:v>1.55</c:v>
                </c:pt>
                <c:pt idx="3">
                  <c:v>3.02</c:v>
                </c:pt>
                <c:pt idx="4">
                  <c:v>5.1</c:v>
                </c:pt>
                <c:pt idx="5">
                  <c:v>8.34</c:v>
                </c:pt>
                <c:pt idx="6">
                  <c:v>10.31</c:v>
                </c:pt>
                <c:pt idx="7">
                  <c:v>13.37</c:v>
                </c:pt>
                <c:pt idx="8">
                  <c:v>16.29</c:v>
                </c:pt>
                <c:pt idx="9">
                  <c:v>21.63</c:v>
                </c:pt>
                <c:pt idx="10">
                  <c:v>24.36</c:v>
                </c:pt>
                <c:pt idx="11">
                  <c:v>26.83</c:v>
                </c:pt>
                <c:pt idx="12">
                  <c:v>29.17</c:v>
                </c:pt>
                <c:pt idx="13">
                  <c:v>30.99</c:v>
                </c:pt>
                <c:pt idx="14">
                  <c:v>34.58</c:v>
                </c:pt>
                <c:pt idx="15">
                  <c:v>37.62</c:v>
                </c:pt>
                <c:pt idx="16">
                  <c:v>40.6</c:v>
                </c:pt>
                <c:pt idx="17">
                  <c:v>42.78</c:v>
                </c:pt>
                <c:pt idx="18">
                  <c:v>47.32</c:v>
                </c:pt>
                <c:pt idx="19">
                  <c:v>49.68</c:v>
                </c:pt>
                <c:pt idx="20">
                  <c:v>52.35</c:v>
                </c:pt>
                <c:pt idx="21">
                  <c:v>54.55</c:v>
                </c:pt>
                <c:pt idx="22">
                  <c:v>55.21</c:v>
                </c:pt>
                <c:pt idx="23">
                  <c:v>56.05</c:v>
                </c:pt>
                <c:pt idx="24">
                  <c:v>56.44</c:v>
                </c:pt>
                <c:pt idx="25">
                  <c:v>56.78</c:v>
                </c:pt>
                <c:pt idx="26">
                  <c:v>57.44</c:v>
                </c:pt>
                <c:pt idx="27">
                  <c:v>57.92</c:v>
                </c:pt>
                <c:pt idx="28">
                  <c:v>57.95</c:v>
                </c:pt>
                <c:pt idx="29">
                  <c:v>56.42</c:v>
                </c:pt>
                <c:pt idx="30">
                  <c:v>51.79</c:v>
                </c:pt>
                <c:pt idx="31">
                  <c:v>48.66</c:v>
                </c:pt>
                <c:pt idx="32">
                  <c:v>43.52</c:v>
                </c:pt>
                <c:pt idx="33">
                  <c:v>40.49</c:v>
                </c:pt>
                <c:pt idx="34">
                  <c:v>37.93</c:v>
                </c:pt>
                <c:pt idx="35">
                  <c:v>36.05</c:v>
                </c:pt>
                <c:pt idx="36">
                  <c:v>33.3</c:v>
                </c:pt>
                <c:pt idx="37">
                  <c:v>31.64</c:v>
                </c:pt>
                <c:pt idx="38">
                  <c:v>28.65</c:v>
                </c:pt>
                <c:pt idx="39">
                  <c:v>26.21</c:v>
                </c:pt>
                <c:pt idx="40">
                  <c:v>23.37</c:v>
                </c:pt>
                <c:pt idx="41">
                  <c:v>21.67</c:v>
                </c:pt>
                <c:pt idx="42">
                  <c:v>17.97</c:v>
                </c:pt>
                <c:pt idx="43">
                  <c:v>15.46</c:v>
                </c:pt>
                <c:pt idx="44">
                  <c:v>12.16</c:v>
                </c:pt>
                <c:pt idx="45">
                  <c:v>9.29</c:v>
                </c:pt>
                <c:pt idx="46">
                  <c:v>4.51</c:v>
                </c:pt>
                <c:pt idx="47">
                  <c:v>4.08</c:v>
                </c:pt>
                <c:pt idx="48">
                  <c:v>3.77</c:v>
                </c:pt>
                <c:pt idx="49">
                  <c:v>3.38</c:v>
                </c:pt>
                <c:pt idx="50">
                  <c:v>3.06</c:v>
                </c:pt>
                <c:pt idx="51">
                  <c:v>2.54</c:v>
                </c:pt>
                <c:pt idx="52">
                  <c:v>2.27</c:v>
                </c:pt>
                <c:pt idx="53">
                  <c:v>1.92</c:v>
                </c:pt>
                <c:pt idx="54">
                  <c:v>1.69</c:v>
                </c:pt>
                <c:pt idx="55">
                  <c:v>1.58</c:v>
                </c:pt>
                <c:pt idx="56">
                  <c:v>1.36</c:v>
                </c:pt>
                <c:pt idx="57">
                  <c:v>1.25</c:v>
                </c:pt>
                <c:pt idx="58">
                  <c:v>1.14</c:v>
                </c:pt>
                <c:pt idx="59">
                  <c:v>0.82</c:v>
                </c:pt>
                <c:pt idx="60">
                  <c:v>0.71</c:v>
                </c:pt>
                <c:pt idx="61">
                  <c:v>0.43</c:v>
                </c:pt>
                <c:pt idx="62">
                  <c:v>0.23</c:v>
                </c:pt>
                <c:pt idx="63">
                  <c:v>0.21</c:v>
                </c:pt>
              </c:numCache>
            </c:numRef>
          </c:xVal>
          <c:yVal>
            <c:numRef>
              <c:f>Sheet1!$I$47:$I$110</c:f>
              <c:numCache>
                <c:formatCode>General</c:formatCode>
                <c:ptCount val="64"/>
                <c:pt idx="0">
                  <c:v>-0.001519</c:v>
                </c:pt>
                <c:pt idx="1">
                  <c:v>0.001771</c:v>
                </c:pt>
                <c:pt idx="2">
                  <c:v>2.883788</c:v>
                </c:pt>
                <c:pt idx="3">
                  <c:v>4.537</c:v>
                </c:pt>
                <c:pt idx="4">
                  <c:v>5.657236</c:v>
                </c:pt>
                <c:pt idx="5">
                  <c:v>6.346486</c:v>
                </c:pt>
                <c:pt idx="6">
                  <c:v>6.941971</c:v>
                </c:pt>
                <c:pt idx="7">
                  <c:v>7.13279</c:v>
                </c:pt>
                <c:pt idx="8">
                  <c:v>6.552109</c:v>
                </c:pt>
                <c:pt idx="9">
                  <c:v>7.627931</c:v>
                </c:pt>
                <c:pt idx="10">
                  <c:v>6.986386</c:v>
                </c:pt>
                <c:pt idx="11">
                  <c:v>6.963356</c:v>
                </c:pt>
                <c:pt idx="12">
                  <c:v>6.586654</c:v>
                </c:pt>
                <c:pt idx="13">
                  <c:v>5.719746</c:v>
                </c:pt>
                <c:pt idx="14">
                  <c:v>6.223112</c:v>
                </c:pt>
                <c:pt idx="15">
                  <c:v>6.405705</c:v>
                </c:pt>
                <c:pt idx="16">
                  <c:v>6.071773</c:v>
                </c:pt>
                <c:pt idx="17">
                  <c:v>6.675483</c:v>
                </c:pt>
                <c:pt idx="18">
                  <c:v>7.573646</c:v>
                </c:pt>
                <c:pt idx="19">
                  <c:v>8.438909</c:v>
                </c:pt>
                <c:pt idx="20">
                  <c:v>7.784204</c:v>
                </c:pt>
                <c:pt idx="21">
                  <c:v>1.962596</c:v>
                </c:pt>
                <c:pt idx="22">
                  <c:v>0.71734</c:v>
                </c:pt>
                <c:pt idx="23">
                  <c:v>0.342283</c:v>
                </c:pt>
                <c:pt idx="24">
                  <c:v>0.340638</c:v>
                </c:pt>
                <c:pt idx="25">
                  <c:v>0.311029</c:v>
                </c:pt>
                <c:pt idx="26">
                  <c:v>0.131725</c:v>
                </c:pt>
                <c:pt idx="27">
                  <c:v>0.000126</c:v>
                </c:pt>
                <c:pt idx="28">
                  <c:v>-0.001519</c:v>
                </c:pt>
                <c:pt idx="29">
                  <c:v>-4.267222</c:v>
                </c:pt>
                <c:pt idx="30">
                  <c:v>-7.303868</c:v>
                </c:pt>
                <c:pt idx="31">
                  <c:v>-6.739638</c:v>
                </c:pt>
                <c:pt idx="32">
                  <c:v>-7.071925</c:v>
                </c:pt>
                <c:pt idx="33">
                  <c:v>-6.150732</c:v>
                </c:pt>
                <c:pt idx="34">
                  <c:v>-6.714963</c:v>
                </c:pt>
                <c:pt idx="35">
                  <c:v>-6.872882</c:v>
                </c:pt>
                <c:pt idx="36">
                  <c:v>-6.361291</c:v>
                </c:pt>
                <c:pt idx="37">
                  <c:v>-6.690288</c:v>
                </c:pt>
                <c:pt idx="38">
                  <c:v>-6.254367</c:v>
                </c:pt>
                <c:pt idx="39">
                  <c:v>-6.779117</c:v>
                </c:pt>
                <c:pt idx="40">
                  <c:v>-7.015996</c:v>
                </c:pt>
                <c:pt idx="41">
                  <c:v>-5.83983</c:v>
                </c:pt>
                <c:pt idx="42">
                  <c:v>-5.522347</c:v>
                </c:pt>
                <c:pt idx="43">
                  <c:v>-6.071773</c:v>
                </c:pt>
                <c:pt idx="44">
                  <c:v>-6.871237</c:v>
                </c:pt>
                <c:pt idx="45">
                  <c:v>-6.047098</c:v>
                </c:pt>
                <c:pt idx="46">
                  <c:v>-3.171661</c:v>
                </c:pt>
                <c:pt idx="47">
                  <c:v>-0.942704</c:v>
                </c:pt>
                <c:pt idx="48">
                  <c:v>-0.243584</c:v>
                </c:pt>
                <c:pt idx="49">
                  <c:v>-0.138305</c:v>
                </c:pt>
                <c:pt idx="50">
                  <c:v>-0.014931</c:v>
                </c:pt>
                <c:pt idx="51">
                  <c:v>-0.051121</c:v>
                </c:pt>
                <c:pt idx="52">
                  <c:v>-0.044541</c:v>
                </c:pt>
                <c:pt idx="53">
                  <c:v>-0.000126</c:v>
                </c:pt>
                <c:pt idx="54">
                  <c:v>-0.001519</c:v>
                </c:pt>
                <c:pt idx="55">
                  <c:v>-0.001519</c:v>
                </c:pt>
                <c:pt idx="56">
                  <c:v>-0.001519</c:v>
                </c:pt>
                <c:pt idx="57">
                  <c:v>-0.001519</c:v>
                </c:pt>
                <c:pt idx="58">
                  <c:v>0.000126</c:v>
                </c:pt>
                <c:pt idx="59">
                  <c:v>-0.001519</c:v>
                </c:pt>
                <c:pt idx="60">
                  <c:v>-0.001519</c:v>
                </c:pt>
                <c:pt idx="61">
                  <c:v>-0.001519</c:v>
                </c:pt>
                <c:pt idx="62">
                  <c:v>-0.001519</c:v>
                </c:pt>
                <c:pt idx="63">
                  <c:v>-0.001519</c:v>
                </c:pt>
              </c:numCache>
            </c:numRef>
          </c:yVal>
          <c:smooth val="1"/>
        </c:ser>
        <c:axId val="74810085"/>
        <c:axId val="98256376"/>
      </c:scatterChart>
      <c:valAx>
        <c:axId val="74810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DIS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256376"/>
        <c:crossesAt val="0"/>
        <c:crossBetween val="midCat"/>
      </c:valAx>
      <c:valAx>
        <c:axId val="9825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Vol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810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14360</xdr:colOff>
      <xdr:row>50</xdr:row>
      <xdr:rowOff>114840</xdr:rowOff>
    </xdr:from>
    <xdr:to>
      <xdr:col>15</xdr:col>
      <xdr:colOff>464760</xdr:colOff>
      <xdr:row>61</xdr:row>
      <xdr:rowOff>19440</xdr:rowOff>
    </xdr:to>
    <xdr:graphicFrame>
      <xdr:nvGraphicFramePr>
        <xdr:cNvPr id="0" name="Chart 1"/>
        <xdr:cNvGraphicFramePr/>
      </xdr:nvGraphicFramePr>
      <xdr:xfrm>
        <a:off x="6732720" y="9639720"/>
        <a:ext cx="320940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L49" activeCellId="0" sqref="L4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0.445277777777778</v>
      </c>
      <c r="B1" s="0" t="n">
        <v>39.1</v>
      </c>
      <c r="C1" s="0" t="n">
        <v>168.54589</v>
      </c>
      <c r="D1" s="0" t="n">
        <v>-1.396445</v>
      </c>
      <c r="E1" s="0" t="n">
        <v>6.249432</v>
      </c>
    </row>
    <row r="2" customFormat="false" ht="15" hidden="false" customHeight="false" outlineLevel="0" collapsed="false">
      <c r="A2" s="1" t="n">
        <v>0.445277777777778</v>
      </c>
      <c r="B2" s="0" t="n">
        <v>41.57</v>
      </c>
      <c r="C2" s="0" t="n">
        <v>169.109036</v>
      </c>
      <c r="D2" s="0" t="n">
        <v>-1.34525</v>
      </c>
      <c r="E2" s="0" t="n">
        <v>6.686998</v>
      </c>
    </row>
    <row r="3" customFormat="false" ht="15" hidden="false" customHeight="false" outlineLevel="0" collapsed="false">
      <c r="A3" s="1" t="n">
        <v>0.445277777777778</v>
      </c>
      <c r="B3" s="0" t="n">
        <v>44.21</v>
      </c>
      <c r="C3" s="0" t="n">
        <v>168.827463</v>
      </c>
      <c r="D3" s="0" t="n">
        <v>-1.089274</v>
      </c>
      <c r="E3" s="0" t="n">
        <v>6.583364</v>
      </c>
    </row>
    <row r="4" customFormat="false" ht="15" hidden="false" customHeight="false" outlineLevel="0" collapsed="false">
      <c r="A4" s="1" t="n">
        <v>0.445277777777778</v>
      </c>
      <c r="B4" s="0" t="n">
        <v>48.68</v>
      </c>
      <c r="C4" s="0" t="n">
        <v>167.573183</v>
      </c>
      <c r="D4" s="0" t="n">
        <v>-1.422043</v>
      </c>
      <c r="E4" s="0" t="n">
        <v>7.572001</v>
      </c>
    </row>
    <row r="5" customFormat="false" ht="15" hidden="false" customHeight="false" outlineLevel="0" collapsed="false">
      <c r="A5" s="1" t="n">
        <v>0.445277777777778</v>
      </c>
      <c r="B5" s="0" t="n">
        <v>50.85</v>
      </c>
      <c r="C5" s="0" t="n">
        <v>165.448585</v>
      </c>
      <c r="D5" s="0" t="n">
        <v>-1.34525</v>
      </c>
      <c r="E5" s="0" t="n">
        <v>8.466874</v>
      </c>
    </row>
    <row r="6" customFormat="false" ht="15" hidden="false" customHeight="false" outlineLevel="0" collapsed="false">
      <c r="A6" s="1" t="n">
        <v>0.445277777777778</v>
      </c>
      <c r="B6" s="0" t="n">
        <v>53.81</v>
      </c>
      <c r="C6" s="0" t="n">
        <v>164.219902</v>
      </c>
      <c r="D6" s="0" t="n">
        <v>-1.370848</v>
      </c>
      <c r="E6" s="0" t="n">
        <v>6.673838</v>
      </c>
    </row>
    <row r="7" customFormat="false" ht="15" hidden="false" customHeight="false" outlineLevel="0" collapsed="false">
      <c r="A7" s="1" t="n">
        <v>0.445277777777778</v>
      </c>
      <c r="B7" s="0" t="n">
        <v>54.54</v>
      </c>
      <c r="C7" s="0" t="n">
        <v>169.748976</v>
      </c>
      <c r="D7" s="0" t="n">
        <v>-1.34525</v>
      </c>
      <c r="E7" s="0" t="n">
        <v>1.715848</v>
      </c>
    </row>
    <row r="8" customFormat="false" ht="15" hidden="false" customHeight="false" outlineLevel="0" collapsed="false">
      <c r="A8" s="1" t="n">
        <v>0.445277777777778</v>
      </c>
      <c r="B8" s="0" t="n">
        <v>55.07</v>
      </c>
      <c r="C8" s="0" t="n">
        <v>176.660318</v>
      </c>
      <c r="D8" s="0" t="n">
        <v>-1.498836</v>
      </c>
      <c r="E8" s="0" t="n">
        <v>0.76669</v>
      </c>
    </row>
    <row r="9" customFormat="false" ht="15" hidden="false" customHeight="false" outlineLevel="0" collapsed="false">
      <c r="A9" s="1" t="n">
        <v>0.445277777777778</v>
      </c>
      <c r="B9" s="0" t="n">
        <v>55.76</v>
      </c>
      <c r="C9" s="0" t="n">
        <v>182.726939</v>
      </c>
      <c r="D9" s="0" t="n">
        <v>0.113812</v>
      </c>
      <c r="E9" s="0" t="n">
        <v>0.620286</v>
      </c>
    </row>
    <row r="10" customFormat="false" ht="15" hidden="false" customHeight="false" outlineLevel="0" collapsed="false">
      <c r="A10" s="1" t="n">
        <v>0.445277777777778</v>
      </c>
      <c r="B10" s="0" t="n">
        <v>56.32</v>
      </c>
      <c r="C10" s="0" t="n">
        <v>190.099036</v>
      </c>
      <c r="D10" s="0" t="n">
        <v>-0.423737</v>
      </c>
      <c r="E10" s="0" t="n">
        <v>0.301159</v>
      </c>
    </row>
    <row r="11" customFormat="false" ht="15" hidden="false" customHeight="false" outlineLevel="0" collapsed="false">
      <c r="A11" s="1" t="n">
        <v>0.445277777777778</v>
      </c>
      <c r="B11" s="0" t="n">
        <v>56.67</v>
      </c>
      <c r="C11" s="0" t="n">
        <v>193.580304</v>
      </c>
      <c r="D11" s="0" t="n">
        <v>-0.679713</v>
      </c>
      <c r="E11" s="0" t="n">
        <v>0.343928</v>
      </c>
    </row>
    <row r="12" customFormat="false" ht="15" hidden="false" customHeight="false" outlineLevel="0" collapsed="false">
      <c r="A12" s="1" t="n">
        <v>0.445277777777778</v>
      </c>
      <c r="B12" s="0" t="n">
        <v>57.48</v>
      </c>
      <c r="C12" s="0" t="n">
        <v>200.312461</v>
      </c>
      <c r="D12" s="0" t="n">
        <v>-0.782103</v>
      </c>
      <c r="E12" s="0" t="n">
        <v>0.115275</v>
      </c>
    </row>
    <row r="13" customFormat="false" ht="15" hidden="false" customHeight="false" outlineLevel="0" collapsed="false">
      <c r="A13" s="1" t="n">
        <v>0.445277777777778</v>
      </c>
      <c r="B13" s="0" t="n">
        <v>57.89</v>
      </c>
      <c r="C13" s="0" t="n">
        <v>202.027497</v>
      </c>
      <c r="D13" s="0" t="n">
        <v>-0.910091</v>
      </c>
      <c r="E13" s="0" t="n">
        <v>0.000126</v>
      </c>
    </row>
    <row r="14" customFormat="false" ht="15" hidden="false" customHeight="false" outlineLevel="0" collapsed="false">
      <c r="A14" s="1" t="n">
        <v>0.445277777777778</v>
      </c>
      <c r="B14" s="0" t="n">
        <v>58.02</v>
      </c>
      <c r="C14" s="0" t="n">
        <v>122.726239</v>
      </c>
      <c r="D14" s="0" t="n">
        <v>125.746753</v>
      </c>
      <c r="E14" s="0" t="n">
        <v>-0.001519</v>
      </c>
    </row>
    <row r="15" customFormat="false" ht="15" hidden="false" customHeight="false" outlineLevel="0" collapsed="false">
      <c r="A15" s="1" t="n">
        <v>0.445277777777778</v>
      </c>
      <c r="B15" s="0" t="n">
        <v>57.57</v>
      </c>
      <c r="C15" s="0" t="n">
        <v>-4.877717</v>
      </c>
      <c r="D15" s="0" t="n">
        <v>174.279744</v>
      </c>
      <c r="E15" s="0" t="n">
        <v>1.656628</v>
      </c>
    </row>
    <row r="16" customFormat="false" ht="15" hidden="false" customHeight="false" outlineLevel="0" collapsed="false">
      <c r="A16" s="1" t="n">
        <v>0.445277777777778</v>
      </c>
      <c r="B16" s="0" t="n">
        <v>51.68</v>
      </c>
      <c r="C16" s="0" t="n">
        <v>-0.244554</v>
      </c>
      <c r="D16" s="0" t="n">
        <v>167.675573</v>
      </c>
      <c r="E16" s="0" t="n">
        <v>7.052185</v>
      </c>
    </row>
    <row r="17" customFormat="false" ht="15" hidden="false" customHeight="false" outlineLevel="0" collapsed="false">
      <c r="A17" s="1" t="n">
        <v>0.445277777777778</v>
      </c>
      <c r="B17" s="0" t="n">
        <v>49.62</v>
      </c>
      <c r="C17" s="0" t="n">
        <v>-0.423737</v>
      </c>
      <c r="D17" s="0" t="n">
        <v>163.60556</v>
      </c>
      <c r="E17" s="0" t="n">
        <v>6.668903</v>
      </c>
    </row>
    <row r="18" customFormat="false" ht="15" hidden="false" customHeight="false" outlineLevel="0" collapsed="false">
      <c r="A18" s="1" t="n">
        <v>0.445277777777778</v>
      </c>
      <c r="B18" s="0" t="n">
        <v>43.39</v>
      </c>
      <c r="C18" s="0" t="n">
        <v>-0.270151</v>
      </c>
      <c r="D18" s="0" t="n">
        <v>161.250584</v>
      </c>
      <c r="E18" s="0" t="n">
        <v>6.966646</v>
      </c>
    </row>
    <row r="19" customFormat="false" ht="15" hidden="false" customHeight="false" outlineLevel="0" collapsed="false">
      <c r="A19" s="1" t="n">
        <v>0.445277777777778</v>
      </c>
      <c r="B19" s="0" t="n">
        <v>40.35</v>
      </c>
      <c r="C19" s="0" t="n">
        <v>-0.321347</v>
      </c>
      <c r="D19" s="0" t="n">
        <v>161.327377</v>
      </c>
      <c r="E19" s="0" t="n">
        <v>7.025865</v>
      </c>
    </row>
    <row r="20" customFormat="false" ht="15" hidden="false" customHeight="false" outlineLevel="0" collapsed="false">
      <c r="A20" s="1" t="n">
        <v>0.445277777777778</v>
      </c>
      <c r="B20" s="0" t="n">
        <v>38.09</v>
      </c>
      <c r="C20" s="0" t="n">
        <v>-0.065371</v>
      </c>
      <c r="D20" s="0" t="n">
        <v>162.197694</v>
      </c>
      <c r="E20" s="0" t="n">
        <v>6.751153</v>
      </c>
    </row>
    <row r="21" customFormat="false" ht="15" hidden="false" customHeight="false" outlineLevel="0" collapsed="false">
      <c r="A21" s="1" t="n">
        <v>0.445277777777778</v>
      </c>
      <c r="B21" s="0" t="n">
        <v>35.77</v>
      </c>
      <c r="C21" s="0" t="n">
        <v>-0.142163</v>
      </c>
      <c r="D21" s="0" t="n">
        <v>161.81373</v>
      </c>
      <c r="E21" s="0" t="n">
        <v>7.025865</v>
      </c>
    </row>
    <row r="22" customFormat="false" ht="15" hidden="false" customHeight="false" outlineLevel="0" collapsed="false">
      <c r="A22" s="1" t="n">
        <v>0.445277777777778</v>
      </c>
      <c r="B22" s="0" t="n">
        <v>33.54</v>
      </c>
      <c r="C22" s="0" t="n">
        <v>-0.551725</v>
      </c>
      <c r="D22" s="0" t="n">
        <v>161.916121</v>
      </c>
      <c r="E22" s="0" t="n">
        <v>6.349776</v>
      </c>
    </row>
    <row r="23" customFormat="false" ht="15" hidden="false" customHeight="false" outlineLevel="0" collapsed="false">
      <c r="A23" s="1" t="n">
        <v>0.445277777777778</v>
      </c>
      <c r="B23" s="0" t="n">
        <v>31.17</v>
      </c>
      <c r="C23" s="0" t="n">
        <v>-0.167761</v>
      </c>
      <c r="D23" s="0" t="n">
        <v>162.632852</v>
      </c>
      <c r="E23" s="0" t="n">
        <v>6.810372</v>
      </c>
    </row>
    <row r="24" customFormat="false" ht="15" hidden="false" customHeight="false" outlineLevel="0" collapsed="false">
      <c r="A24" s="1" t="n">
        <v>0.445277777777778</v>
      </c>
      <c r="B24" s="0" t="n">
        <v>28.76</v>
      </c>
      <c r="C24" s="0" t="n">
        <v>-0.270151</v>
      </c>
      <c r="D24" s="0" t="n">
        <v>161.71134</v>
      </c>
      <c r="E24" s="0" t="n">
        <v>6.849852</v>
      </c>
    </row>
    <row r="25" customFormat="false" ht="15" hidden="false" customHeight="false" outlineLevel="0" collapsed="false">
      <c r="A25" s="1" t="n">
        <v>0.445277777777778</v>
      </c>
      <c r="B25" s="0" t="n">
        <v>24.26</v>
      </c>
      <c r="C25" s="0" t="n">
        <v>-0.398139</v>
      </c>
      <c r="D25" s="0" t="n">
        <v>161.864925</v>
      </c>
      <c r="E25" s="0" t="n">
        <v>6.895912</v>
      </c>
    </row>
    <row r="26" customFormat="false" ht="15" hidden="false" customHeight="false" outlineLevel="0" collapsed="false">
      <c r="A26" s="1" t="n">
        <v>0.445277777777778</v>
      </c>
      <c r="B26" s="0" t="n">
        <v>21.18</v>
      </c>
      <c r="C26" s="0" t="n">
        <v>-0.142163</v>
      </c>
      <c r="D26" s="0" t="n">
        <v>162.044108</v>
      </c>
      <c r="E26" s="0" t="n">
        <v>5.848055</v>
      </c>
    </row>
    <row r="27" customFormat="false" ht="15" hidden="false" customHeight="false" outlineLevel="0" collapsed="false">
      <c r="A27" s="1" t="n">
        <v>0.445277777777778</v>
      </c>
      <c r="B27" s="0" t="n">
        <v>17.79</v>
      </c>
      <c r="C27" s="0" t="n">
        <v>-0.270151</v>
      </c>
      <c r="D27" s="0" t="n">
        <v>163.989523</v>
      </c>
      <c r="E27" s="0" t="n">
        <v>5.673686</v>
      </c>
    </row>
    <row r="28" customFormat="false" ht="15" hidden="false" customHeight="false" outlineLevel="0" collapsed="false">
      <c r="A28" s="1" t="n">
        <v>0.445277777777778</v>
      </c>
      <c r="B28" s="0" t="n">
        <v>15.15</v>
      </c>
      <c r="C28" s="0" t="n">
        <v>-0.423737</v>
      </c>
      <c r="D28" s="0" t="n">
        <v>165.934938</v>
      </c>
      <c r="E28" s="0" t="n">
        <v>6.252722</v>
      </c>
    </row>
    <row r="29" customFormat="false" ht="15" hidden="false" customHeight="false" outlineLevel="0" collapsed="false">
      <c r="A29" s="1" t="n">
        <v>0.445277777777778</v>
      </c>
      <c r="B29" s="0" t="n">
        <v>12</v>
      </c>
      <c r="C29" s="0" t="n">
        <v>-0.346944</v>
      </c>
      <c r="D29" s="0" t="n">
        <v>164.911036</v>
      </c>
      <c r="E29" s="0" t="n">
        <v>6.978161</v>
      </c>
    </row>
    <row r="30" customFormat="false" ht="15" hidden="false" customHeight="false" outlineLevel="0" collapsed="false">
      <c r="A30" s="1" t="n">
        <v>0.445277777777778</v>
      </c>
      <c r="B30" s="0" t="n">
        <v>8.06</v>
      </c>
      <c r="C30" s="0" t="n">
        <v>-0.142163</v>
      </c>
      <c r="D30" s="0" t="n">
        <v>164.296694</v>
      </c>
      <c r="E30" s="0" t="n">
        <v>6.838337</v>
      </c>
    </row>
    <row r="31" customFormat="false" ht="15" hidden="false" customHeight="false" outlineLevel="0" collapsed="false">
      <c r="A31" s="1" t="n">
        <v>0.445277777777778</v>
      </c>
      <c r="B31" s="0" t="n">
        <v>4.92</v>
      </c>
      <c r="C31" s="0" t="n">
        <v>-0.142163</v>
      </c>
      <c r="D31" s="0" t="n">
        <v>166.344499</v>
      </c>
      <c r="E31" s="0" t="n">
        <v>3.492434</v>
      </c>
    </row>
    <row r="32" customFormat="false" ht="15" hidden="false" customHeight="false" outlineLevel="0" collapsed="false">
      <c r="A32" s="1" t="n">
        <v>0.445277777777778</v>
      </c>
      <c r="B32" s="0" t="n">
        <v>4.17</v>
      </c>
      <c r="C32" s="0" t="n">
        <v>-0.039773</v>
      </c>
      <c r="D32" s="0" t="n">
        <v>173.38383</v>
      </c>
      <c r="E32" s="0" t="n">
        <v>0.954219</v>
      </c>
    </row>
    <row r="33" customFormat="false" ht="15" hidden="false" customHeight="false" outlineLevel="0" collapsed="false">
      <c r="A33" s="1" t="n">
        <v>0.445277777777778</v>
      </c>
      <c r="B33" s="0" t="n">
        <v>3.8</v>
      </c>
      <c r="C33" s="0" t="n">
        <v>0.907338</v>
      </c>
      <c r="D33" s="0" t="n">
        <v>179.527244</v>
      </c>
      <c r="E33" s="0" t="n">
        <v>0.306094</v>
      </c>
    </row>
    <row r="34" customFormat="false" ht="15" hidden="false" customHeight="false" outlineLevel="0" collapsed="false">
      <c r="A34" s="1" t="n">
        <v>0.445277777777778</v>
      </c>
      <c r="B34" s="0" t="n">
        <v>3.4</v>
      </c>
      <c r="C34" s="0" t="n">
        <v>0.625764</v>
      </c>
      <c r="D34" s="0" t="n">
        <v>185.107513</v>
      </c>
      <c r="E34" s="0" t="n">
        <v>0.15311</v>
      </c>
    </row>
    <row r="35" customFormat="false" ht="15" hidden="false" customHeight="false" outlineLevel="0" collapsed="false">
      <c r="A35" s="1" t="n">
        <v>0.445277777777778</v>
      </c>
      <c r="B35" s="0" t="n">
        <v>3.07</v>
      </c>
      <c r="C35" s="0" t="n">
        <v>0.600167</v>
      </c>
      <c r="D35" s="0" t="n">
        <v>189.4335</v>
      </c>
      <c r="E35" s="0" t="n">
        <v>0.031381</v>
      </c>
    </row>
    <row r="36" customFormat="false" ht="15" hidden="false" customHeight="false" outlineLevel="0" collapsed="false">
      <c r="A36" s="1" t="n">
        <v>0.445277777777778</v>
      </c>
      <c r="B36" s="0" t="n">
        <v>2.63</v>
      </c>
      <c r="C36" s="0" t="n">
        <v>0.548971</v>
      </c>
      <c r="D36" s="0" t="n">
        <v>194.757792</v>
      </c>
      <c r="E36" s="0" t="n">
        <v>0.098825</v>
      </c>
    </row>
    <row r="37" customFormat="false" ht="15" hidden="false" customHeight="false" outlineLevel="0" collapsed="false">
      <c r="A37" s="1" t="n">
        <v>0.445277777777778</v>
      </c>
      <c r="B37" s="0" t="n">
        <v>2.13</v>
      </c>
      <c r="C37" s="0" t="n">
        <v>0.446581</v>
      </c>
      <c r="D37" s="0" t="n">
        <v>199.570132</v>
      </c>
      <c r="E37" s="0" t="n">
        <v>0.049476</v>
      </c>
    </row>
    <row r="38" customFormat="false" ht="15" hidden="false" customHeight="false" outlineLevel="0" collapsed="false">
      <c r="A38" s="1" t="n">
        <v>0.445277777777778</v>
      </c>
      <c r="B38" s="0" t="n">
        <v>1.9</v>
      </c>
      <c r="C38" s="0" t="n">
        <v>0.292996</v>
      </c>
      <c r="D38" s="0" t="n">
        <v>200.9524</v>
      </c>
      <c r="E38" s="0" t="n">
        <v>0.000126</v>
      </c>
    </row>
    <row r="39" customFormat="false" ht="15" hidden="false" customHeight="false" outlineLevel="0" collapsed="false">
      <c r="A39" s="1" t="n">
        <v>0.445277777777778</v>
      </c>
      <c r="B39" s="0" t="n">
        <v>1.68</v>
      </c>
      <c r="C39" s="0" t="n">
        <v>0.267398</v>
      </c>
      <c r="D39" s="0" t="n">
        <v>202.846619</v>
      </c>
      <c r="E39" s="0" t="n">
        <v>-0.001519</v>
      </c>
    </row>
    <row r="40" customFormat="false" ht="15" hidden="false" customHeight="false" outlineLevel="0" collapsed="false">
      <c r="A40" s="1" t="n">
        <v>0.445277777777778</v>
      </c>
      <c r="B40" s="0" t="n">
        <v>1.53</v>
      </c>
      <c r="C40" s="0" t="n">
        <v>0.190605</v>
      </c>
      <c r="D40" s="0" t="n">
        <v>203.921716</v>
      </c>
      <c r="E40" s="0" t="n">
        <v>0.000126</v>
      </c>
    </row>
    <row r="41" customFormat="false" ht="15" hidden="false" customHeight="false" outlineLevel="0" collapsed="false">
      <c r="A41" s="1" t="n">
        <v>0.445277777777778</v>
      </c>
      <c r="B41" s="0" t="n">
        <v>1.38</v>
      </c>
      <c r="C41" s="0" t="n">
        <v>0.011422</v>
      </c>
      <c r="D41" s="0" t="n">
        <v>205.252789</v>
      </c>
      <c r="E41" s="0" t="n">
        <v>0.000126</v>
      </c>
    </row>
    <row r="42" customFormat="false" ht="15" hidden="false" customHeight="false" outlineLevel="0" collapsed="false">
      <c r="A42" s="1" t="n">
        <v>0.445277777777778</v>
      </c>
      <c r="B42" s="0" t="n">
        <v>1.21</v>
      </c>
      <c r="C42" s="0" t="n">
        <v>0.2418</v>
      </c>
      <c r="D42" s="0" t="n">
        <v>206.123106</v>
      </c>
      <c r="E42" s="0" t="n">
        <v>-0.003164</v>
      </c>
    </row>
    <row r="43" customFormat="false" ht="15" hidden="false" customHeight="false" outlineLevel="0" collapsed="false">
      <c r="A43" s="1" t="n">
        <v>0.445277777777778</v>
      </c>
      <c r="B43" s="0" t="n">
        <v>1.02</v>
      </c>
      <c r="C43" s="0" t="n">
        <v>-0.014176</v>
      </c>
      <c r="D43" s="0" t="n">
        <v>206.327886</v>
      </c>
      <c r="E43" s="0" t="n">
        <v>-0.001519</v>
      </c>
    </row>
    <row r="44" customFormat="false" ht="15" hidden="false" customHeight="false" outlineLevel="0" collapsed="false">
      <c r="A44" s="1" t="n">
        <v>0.445277777777778</v>
      </c>
      <c r="B44" s="0" t="n">
        <v>0.82</v>
      </c>
      <c r="C44" s="0" t="n">
        <v>0.03702</v>
      </c>
      <c r="D44" s="0" t="n">
        <v>207.172605</v>
      </c>
      <c r="E44" s="0" t="n">
        <v>-0.001519</v>
      </c>
    </row>
    <row r="45" customFormat="false" ht="15" hidden="false" customHeight="false" outlineLevel="0" collapsed="false">
      <c r="A45" s="1" t="n">
        <v>0.445277777777778</v>
      </c>
      <c r="B45" s="0" t="n">
        <v>0.54</v>
      </c>
      <c r="C45" s="0" t="n">
        <v>-0.398139</v>
      </c>
      <c r="D45" s="0" t="n">
        <v>209.348397</v>
      </c>
      <c r="E45" s="0" t="n">
        <v>-0.001519</v>
      </c>
    </row>
    <row r="46" customFormat="false" ht="15" hidden="false" customHeight="false" outlineLevel="0" collapsed="false">
      <c r="A46" s="1" t="n">
        <v>0.445277777777778</v>
      </c>
      <c r="B46" s="0" t="n">
        <v>0.33</v>
      </c>
      <c r="C46" s="0" t="n">
        <v>-0.116566</v>
      </c>
      <c r="D46" s="0" t="n">
        <v>210.295506</v>
      </c>
      <c r="E46" s="0" t="n">
        <v>-0.001519</v>
      </c>
    </row>
    <row r="47" customFormat="false" ht="15" hidden="false" customHeight="false" outlineLevel="0" collapsed="false">
      <c r="A47" s="1" t="n">
        <v>0.445277777777778</v>
      </c>
      <c r="B47" s="0" t="n">
        <v>0.24</v>
      </c>
      <c r="C47" s="0" t="n">
        <v>-0.244554</v>
      </c>
      <c r="D47" s="0" t="n">
        <v>109.389901</v>
      </c>
      <c r="E47" s="0" t="n">
        <v>-0.001519</v>
      </c>
      <c r="H47" s="0" t="n">
        <v>0.24</v>
      </c>
      <c r="I47" s="0" t="n">
        <v>-0.001519</v>
      </c>
    </row>
    <row r="48" customFormat="false" ht="15" hidden="false" customHeight="false" outlineLevel="0" collapsed="false">
      <c r="A48" s="1" t="n">
        <v>0.445277777777778</v>
      </c>
      <c r="B48" s="0" t="n">
        <v>0.31</v>
      </c>
      <c r="C48" s="0" t="n">
        <v>141.950017</v>
      </c>
      <c r="D48" s="0" t="n">
        <v>-5.005705</v>
      </c>
      <c r="E48" s="0" t="n">
        <v>0.001771</v>
      </c>
      <c r="H48" s="0" t="n">
        <v>0.31</v>
      </c>
      <c r="I48" s="0" t="n">
        <v>0.001771</v>
      </c>
    </row>
    <row r="49" customFormat="false" ht="15" hidden="false" customHeight="false" outlineLevel="0" collapsed="false">
      <c r="A49" s="1" t="n">
        <v>0.445277777777778</v>
      </c>
      <c r="B49" s="0" t="n">
        <v>1.55</v>
      </c>
      <c r="C49" s="0" t="n">
        <v>176.53233</v>
      </c>
      <c r="D49" s="0" t="n">
        <v>-1.24286</v>
      </c>
      <c r="E49" s="0" t="n">
        <v>2.883788</v>
      </c>
      <c r="H49" s="0" t="n">
        <v>1.55</v>
      </c>
      <c r="I49" s="0" t="n">
        <v>2.883788</v>
      </c>
    </row>
    <row r="50" customFormat="false" ht="15" hidden="false" customHeight="false" outlineLevel="0" collapsed="false">
      <c r="A50" s="1" t="n">
        <v>0.445277777777778</v>
      </c>
      <c r="B50" s="0" t="n">
        <v>3.02</v>
      </c>
      <c r="C50" s="0" t="n">
        <v>176.097171</v>
      </c>
      <c r="D50" s="0" t="n">
        <v>-1.319652</v>
      </c>
      <c r="E50" s="0" t="n">
        <v>4.537</v>
      </c>
      <c r="H50" s="0" t="n">
        <v>3.02</v>
      </c>
      <c r="I50" s="0" t="n">
        <v>4.537</v>
      </c>
    </row>
    <row r="51" customFormat="false" ht="15" hidden="false" customHeight="false" outlineLevel="0" collapsed="false">
      <c r="A51" s="1" t="n">
        <v>0.445277777777778</v>
      </c>
      <c r="B51" s="0" t="n">
        <v>5.1</v>
      </c>
      <c r="C51" s="0" t="n">
        <v>173.818988</v>
      </c>
      <c r="D51" s="0" t="n">
        <v>-1.498836</v>
      </c>
      <c r="E51" s="0" t="n">
        <v>5.657236</v>
      </c>
      <c r="H51" s="0" t="n">
        <v>5.1</v>
      </c>
      <c r="I51" s="0" t="n">
        <v>5.657236</v>
      </c>
    </row>
    <row r="52" customFormat="false" ht="15" hidden="false" customHeight="false" outlineLevel="0" collapsed="false">
      <c r="A52" s="1" t="n">
        <v>0.445277777777778</v>
      </c>
      <c r="B52" s="0" t="n">
        <v>8.34</v>
      </c>
      <c r="C52" s="0" t="n">
        <v>169.39061</v>
      </c>
      <c r="D52" s="0" t="n">
        <v>-1.498836</v>
      </c>
      <c r="E52" s="0" t="n">
        <v>6.346486</v>
      </c>
      <c r="H52" s="0" t="n">
        <v>8.34</v>
      </c>
      <c r="I52" s="0" t="n">
        <v>6.346486</v>
      </c>
    </row>
    <row r="53" customFormat="false" ht="15" hidden="false" customHeight="false" outlineLevel="0" collapsed="false">
      <c r="A53" s="1" t="n">
        <v>0.445277777777778</v>
      </c>
      <c r="B53" s="0" t="n">
        <v>10.31</v>
      </c>
      <c r="C53" s="0" t="n">
        <v>165.960536</v>
      </c>
      <c r="D53" s="0" t="n">
        <v>-1.370848</v>
      </c>
      <c r="E53" s="0" t="n">
        <v>6.941971</v>
      </c>
      <c r="H53" s="0" t="n">
        <v>10.31</v>
      </c>
      <c r="I53" s="0" t="n">
        <v>6.941971</v>
      </c>
    </row>
    <row r="54" customFormat="false" ht="15" hidden="false" customHeight="false" outlineLevel="0" collapsed="false">
      <c r="A54" s="1" t="n">
        <v>0.445277777777778</v>
      </c>
      <c r="B54" s="0" t="n">
        <v>13.37</v>
      </c>
      <c r="C54" s="0" t="n">
        <v>164.475877</v>
      </c>
      <c r="D54" s="0" t="n">
        <v>-1.652421</v>
      </c>
      <c r="E54" s="0" t="n">
        <v>7.13279</v>
      </c>
      <c r="H54" s="0" t="n">
        <v>13.37</v>
      </c>
      <c r="I54" s="0" t="n">
        <v>7.13279</v>
      </c>
    </row>
    <row r="55" customFormat="false" ht="15" hidden="false" customHeight="false" outlineLevel="0" collapsed="false">
      <c r="A55" s="1" t="n">
        <v>0.445277777777778</v>
      </c>
      <c r="B55" s="0" t="n">
        <v>16.29</v>
      </c>
      <c r="C55" s="0" t="n">
        <v>164.424682</v>
      </c>
      <c r="D55" s="0" t="n">
        <v>-1.34525</v>
      </c>
      <c r="E55" s="0" t="n">
        <v>6.552109</v>
      </c>
      <c r="H55" s="0" t="n">
        <v>16.29</v>
      </c>
      <c r="I55" s="0" t="n">
        <v>6.552109</v>
      </c>
    </row>
    <row r="56" customFormat="false" ht="15" hidden="false" customHeight="false" outlineLevel="0" collapsed="false">
      <c r="A56" s="1" t="n">
        <v>0.445277777777778</v>
      </c>
      <c r="B56" s="0" t="n">
        <v>21.63</v>
      </c>
      <c r="C56" s="0" t="n">
        <v>163.247194</v>
      </c>
      <c r="D56" s="0" t="n">
        <v>-1.626824</v>
      </c>
      <c r="E56" s="0" t="n">
        <v>7.627931</v>
      </c>
      <c r="H56" s="0" t="n">
        <v>21.63</v>
      </c>
      <c r="I56" s="0" t="n">
        <v>7.627931</v>
      </c>
    </row>
    <row r="57" customFormat="false" ht="15" hidden="false" customHeight="false" outlineLevel="0" collapsed="false">
      <c r="A57" s="1" t="n">
        <v>0.445277777777778</v>
      </c>
      <c r="B57" s="0" t="n">
        <v>24.36</v>
      </c>
      <c r="C57" s="0" t="n">
        <v>162.069706</v>
      </c>
      <c r="D57" s="0" t="n">
        <v>-1.34525</v>
      </c>
      <c r="E57" s="0" t="n">
        <v>6.986386</v>
      </c>
      <c r="H57" s="0" t="n">
        <v>24.36</v>
      </c>
      <c r="I57" s="0" t="n">
        <v>6.986386</v>
      </c>
    </row>
    <row r="58" customFormat="false" ht="15" hidden="false" customHeight="false" outlineLevel="0" collapsed="false">
      <c r="A58" s="1" t="n">
        <v>0.445277777777778</v>
      </c>
      <c r="B58" s="0" t="n">
        <v>26.83</v>
      </c>
      <c r="C58" s="0" t="n">
        <v>162.632852</v>
      </c>
      <c r="D58" s="0" t="n">
        <v>-1.422043</v>
      </c>
      <c r="E58" s="0" t="n">
        <v>6.963356</v>
      </c>
      <c r="H58" s="0" t="n">
        <v>26.83</v>
      </c>
      <c r="I58" s="0" t="n">
        <v>6.963356</v>
      </c>
    </row>
    <row r="59" customFormat="false" ht="15" hidden="false" customHeight="false" outlineLevel="0" collapsed="false">
      <c r="A59" s="1" t="n">
        <v>0.445277777777778</v>
      </c>
      <c r="B59" s="0" t="n">
        <v>29.17</v>
      </c>
      <c r="C59" s="0" t="n">
        <v>163.554365</v>
      </c>
      <c r="D59" s="0" t="n">
        <v>-1.34525</v>
      </c>
      <c r="E59" s="0" t="n">
        <v>6.586654</v>
      </c>
      <c r="H59" s="0" t="n">
        <v>29.17</v>
      </c>
      <c r="I59" s="0" t="n">
        <v>6.586654</v>
      </c>
    </row>
    <row r="60" customFormat="false" ht="15" hidden="false" customHeight="false" outlineLevel="0" collapsed="false">
      <c r="A60" s="1" t="n">
        <v>0.445277777777778</v>
      </c>
      <c r="B60" s="0" t="n">
        <v>30.99</v>
      </c>
      <c r="C60" s="0" t="n">
        <v>165.755755</v>
      </c>
      <c r="D60" s="0" t="n">
        <v>-1.44764</v>
      </c>
      <c r="E60" s="0" t="n">
        <v>5.719746</v>
      </c>
      <c r="H60" s="0" t="n">
        <v>30.99</v>
      </c>
      <c r="I60" s="0" t="n">
        <v>5.719746</v>
      </c>
    </row>
    <row r="61" customFormat="false" ht="15" hidden="false" customHeight="false" outlineLevel="0" collapsed="false">
      <c r="A61" s="1" t="n">
        <v>0.445277777777778</v>
      </c>
      <c r="B61" s="0" t="n">
        <v>34.58</v>
      </c>
      <c r="C61" s="0" t="n">
        <v>166.907646</v>
      </c>
      <c r="D61" s="0" t="n">
        <v>-1.550031</v>
      </c>
      <c r="E61" s="0" t="n">
        <v>6.223112</v>
      </c>
      <c r="H61" s="0" t="n">
        <v>34.58</v>
      </c>
      <c r="I61" s="0" t="n">
        <v>6.223112</v>
      </c>
    </row>
    <row r="62" customFormat="false" ht="15" hidden="false" customHeight="false" outlineLevel="0" collapsed="false">
      <c r="A62" s="1" t="n">
        <v>0.445277777777778</v>
      </c>
      <c r="B62" s="0" t="n">
        <v>37.62</v>
      </c>
      <c r="C62" s="0" t="n">
        <v>168.4435</v>
      </c>
      <c r="D62" s="0" t="n">
        <v>-1.473238</v>
      </c>
      <c r="E62" s="0" t="n">
        <v>6.405705</v>
      </c>
      <c r="H62" s="0" t="n">
        <v>37.62</v>
      </c>
      <c r="I62" s="0" t="n">
        <v>6.405705</v>
      </c>
    </row>
    <row r="63" customFormat="false" ht="15" hidden="false" customHeight="false" outlineLevel="0" collapsed="false">
      <c r="A63" s="1" t="n">
        <v>0.445277777777778</v>
      </c>
      <c r="B63" s="0" t="n">
        <v>40.6</v>
      </c>
      <c r="C63" s="0" t="n">
        <v>168.904256</v>
      </c>
      <c r="D63" s="0" t="n">
        <v>-1.44764</v>
      </c>
      <c r="E63" s="0" t="n">
        <v>6.071773</v>
      </c>
      <c r="H63" s="0" t="n">
        <v>40.6</v>
      </c>
      <c r="I63" s="0" t="n">
        <v>6.071773</v>
      </c>
    </row>
    <row r="64" customFormat="false" ht="15" hidden="false" customHeight="false" outlineLevel="0" collapsed="false">
      <c r="A64" s="1" t="n">
        <v>0.445277777777778</v>
      </c>
      <c r="B64" s="0" t="n">
        <v>42.78</v>
      </c>
      <c r="C64" s="0" t="n">
        <v>169.59539</v>
      </c>
      <c r="D64" s="0" t="n">
        <v>-1.319652</v>
      </c>
      <c r="E64" s="0" t="n">
        <v>6.675483</v>
      </c>
      <c r="H64" s="0" t="n">
        <v>42.78</v>
      </c>
      <c r="I64" s="0" t="n">
        <v>6.675483</v>
      </c>
    </row>
    <row r="65" customFormat="false" ht="15" hidden="false" customHeight="false" outlineLevel="0" collapsed="false">
      <c r="A65" s="1" t="n">
        <v>0.445277777777778</v>
      </c>
      <c r="B65" s="0" t="n">
        <v>47.32</v>
      </c>
      <c r="C65" s="0" t="n">
        <v>168.213122</v>
      </c>
      <c r="D65" s="0" t="n">
        <v>-1.601226</v>
      </c>
      <c r="E65" s="0" t="n">
        <v>7.573646</v>
      </c>
      <c r="H65" s="0" t="n">
        <v>47.32</v>
      </c>
      <c r="I65" s="0" t="n">
        <v>7.573646</v>
      </c>
    </row>
    <row r="66" customFormat="false" ht="15" hidden="false" customHeight="false" outlineLevel="0" collapsed="false">
      <c r="A66" s="1" t="n">
        <v>0.445277777777778</v>
      </c>
      <c r="B66" s="0" t="n">
        <v>49.68</v>
      </c>
      <c r="C66" s="0" t="n">
        <v>166.421292</v>
      </c>
      <c r="D66" s="0" t="n">
        <v>-1.626824</v>
      </c>
      <c r="E66" s="0" t="n">
        <v>8.438909</v>
      </c>
      <c r="H66" s="0" t="n">
        <v>49.68</v>
      </c>
      <c r="I66" s="0" t="n">
        <v>8.438909</v>
      </c>
    </row>
    <row r="67" customFormat="false" ht="15" hidden="false" customHeight="false" outlineLevel="0" collapsed="false">
      <c r="A67" s="1" t="n">
        <v>0.445277777777778</v>
      </c>
      <c r="B67" s="0" t="n">
        <v>52.35</v>
      </c>
      <c r="C67" s="0" t="n">
        <v>165.090219</v>
      </c>
      <c r="D67" s="0" t="n">
        <v>-1.524433</v>
      </c>
      <c r="E67" s="0" t="n">
        <v>7.784204</v>
      </c>
      <c r="H67" s="0" t="n">
        <v>52.35</v>
      </c>
      <c r="I67" s="0" t="n">
        <v>7.784204</v>
      </c>
    </row>
    <row r="68" customFormat="false" ht="15" hidden="false" customHeight="false" outlineLevel="0" collapsed="false">
      <c r="A68" s="1" t="n">
        <v>0.445277777777778</v>
      </c>
      <c r="B68" s="0" t="n">
        <v>54.55</v>
      </c>
      <c r="C68" s="0" t="n">
        <v>169.902561</v>
      </c>
      <c r="D68" s="0" t="n">
        <v>-1.114872</v>
      </c>
      <c r="E68" s="0" t="n">
        <v>1.962596</v>
      </c>
      <c r="H68" s="0" t="n">
        <v>54.55</v>
      </c>
      <c r="I68" s="0" t="n">
        <v>1.962596</v>
      </c>
    </row>
    <row r="69" customFormat="false" ht="15" hidden="false" customHeight="false" outlineLevel="0" collapsed="false">
      <c r="A69" s="1" t="n">
        <v>0.445277777777778</v>
      </c>
      <c r="B69" s="0" t="n">
        <v>55.21</v>
      </c>
      <c r="C69" s="0" t="n">
        <v>176.916293</v>
      </c>
      <c r="D69" s="0" t="n">
        <v>-0.935689</v>
      </c>
      <c r="E69" s="0" t="n">
        <v>0.71734</v>
      </c>
      <c r="H69" s="0" t="n">
        <v>55.21</v>
      </c>
      <c r="I69" s="0" t="n">
        <v>0.71734</v>
      </c>
    </row>
    <row r="70" customFormat="false" ht="15" hidden="false" customHeight="false" outlineLevel="0" collapsed="false">
      <c r="A70" s="1" t="n">
        <v>0.445277777777778</v>
      </c>
      <c r="B70" s="0" t="n">
        <v>56.05</v>
      </c>
      <c r="C70" s="0" t="n">
        <v>188.921549</v>
      </c>
      <c r="D70" s="0" t="n">
        <v>-0.474932</v>
      </c>
      <c r="E70" s="0" t="n">
        <v>0.342283</v>
      </c>
      <c r="H70" s="0" t="n">
        <v>56.05</v>
      </c>
      <c r="I70" s="0" t="n">
        <v>0.342283</v>
      </c>
    </row>
    <row r="71" customFormat="false" ht="15" hidden="false" customHeight="false" outlineLevel="0" collapsed="false">
      <c r="A71" s="1" t="n">
        <v>0.445277777777778</v>
      </c>
      <c r="B71" s="0" t="n">
        <v>56.44</v>
      </c>
      <c r="C71" s="0" t="n">
        <v>193.477914</v>
      </c>
      <c r="D71" s="0" t="n">
        <v>-0.270151</v>
      </c>
      <c r="E71" s="0" t="n">
        <v>0.340638</v>
      </c>
      <c r="H71" s="0" t="n">
        <v>56.44</v>
      </c>
      <c r="I71" s="0" t="n">
        <v>0.340638</v>
      </c>
    </row>
    <row r="72" customFormat="false" ht="15" hidden="false" customHeight="false" outlineLevel="0" collapsed="false">
      <c r="A72" s="1" t="n">
        <v>0.445277777777778</v>
      </c>
      <c r="B72" s="0" t="n">
        <v>56.78</v>
      </c>
      <c r="C72" s="0" t="n">
        <v>196.063267</v>
      </c>
      <c r="D72" s="0" t="n">
        <v>-0.474932</v>
      </c>
      <c r="E72" s="0" t="n">
        <v>0.311029</v>
      </c>
      <c r="H72" s="0" t="n">
        <v>56.78</v>
      </c>
      <c r="I72" s="0" t="n">
        <v>0.311029</v>
      </c>
    </row>
    <row r="73" customFormat="false" ht="15" hidden="false" customHeight="false" outlineLevel="0" collapsed="false">
      <c r="A73" s="1" t="n">
        <v>0.445277777777778</v>
      </c>
      <c r="B73" s="0" t="n">
        <v>57.44</v>
      </c>
      <c r="C73" s="0" t="n">
        <v>200.00529</v>
      </c>
      <c r="D73" s="0" t="n">
        <v>-0.654115</v>
      </c>
      <c r="E73" s="0" t="n">
        <v>0.131725</v>
      </c>
      <c r="H73" s="0" t="n">
        <v>57.44</v>
      </c>
      <c r="I73" s="0" t="n">
        <v>0.131725</v>
      </c>
    </row>
    <row r="74" customFormat="false" ht="15" hidden="false" customHeight="false" outlineLevel="0" collapsed="false">
      <c r="A74" s="1" t="n">
        <v>0.445277777777778</v>
      </c>
      <c r="B74" s="0" t="n">
        <v>57.92</v>
      </c>
      <c r="C74" s="0" t="n">
        <v>178.73372</v>
      </c>
      <c r="D74" s="0" t="n">
        <v>90.985241</v>
      </c>
      <c r="E74" s="0" t="n">
        <v>0.000126</v>
      </c>
      <c r="H74" s="0" t="n">
        <v>57.92</v>
      </c>
      <c r="I74" s="0" t="n">
        <v>0.000126</v>
      </c>
    </row>
    <row r="75" customFormat="false" ht="15" hidden="false" customHeight="false" outlineLevel="0" collapsed="false">
      <c r="A75" s="1" t="n">
        <v>0.445277777777778</v>
      </c>
      <c r="B75" s="0" t="n">
        <v>57.95</v>
      </c>
      <c r="C75" s="0" t="n">
        <v>37.921448</v>
      </c>
      <c r="D75" s="0" t="n">
        <v>175.943586</v>
      </c>
      <c r="E75" s="0" t="n">
        <v>-0.001519</v>
      </c>
      <c r="H75" s="0" t="n">
        <v>57.95</v>
      </c>
      <c r="I75" s="0" t="n">
        <v>-0.001519</v>
      </c>
    </row>
    <row r="76" customFormat="false" ht="15" hidden="false" customHeight="false" outlineLevel="0" collapsed="false">
      <c r="A76" s="1" t="n">
        <v>0.445277777777778</v>
      </c>
      <c r="B76" s="0" t="n">
        <v>56.42</v>
      </c>
      <c r="C76" s="0" t="n">
        <v>-0.858896</v>
      </c>
      <c r="D76" s="0" t="n">
        <v>179.911208</v>
      </c>
      <c r="E76" s="0" t="n">
        <v>4.267222</v>
      </c>
      <c r="H76" s="0" t="n">
        <v>56.42</v>
      </c>
      <c r="I76" s="0" t="n">
        <f aca="false">0-E76</f>
        <v>-4.267222</v>
      </c>
    </row>
    <row r="77" customFormat="false" ht="15" hidden="false" customHeight="false" outlineLevel="0" collapsed="false">
      <c r="A77" s="1" t="n">
        <v>0.445277777777778</v>
      </c>
      <c r="B77" s="0" t="n">
        <v>51.79</v>
      </c>
      <c r="C77" s="0" t="n">
        <v>-0.423737</v>
      </c>
      <c r="D77" s="0" t="n">
        <v>166.318902</v>
      </c>
      <c r="E77" s="0" t="n">
        <v>7.303868</v>
      </c>
      <c r="H77" s="0" t="n">
        <v>51.79</v>
      </c>
      <c r="I77" s="0" t="n">
        <f aca="false">0-E77</f>
        <v>-7.303868</v>
      </c>
    </row>
    <row r="78" customFormat="false" ht="15" hidden="false" customHeight="false" outlineLevel="0" collapsed="false">
      <c r="A78" s="1" t="n">
        <v>0.445277777777778</v>
      </c>
      <c r="B78" s="0" t="n">
        <v>48.66</v>
      </c>
      <c r="C78" s="0" t="n">
        <v>-0.449335</v>
      </c>
      <c r="D78" s="0" t="n">
        <v>162.607255</v>
      </c>
      <c r="E78" s="0" t="n">
        <v>6.739638</v>
      </c>
      <c r="H78" s="0" t="n">
        <v>48.66</v>
      </c>
      <c r="I78" s="0" t="n">
        <f aca="false">0-E78</f>
        <v>-6.739638</v>
      </c>
    </row>
    <row r="79" customFormat="false" ht="15" hidden="false" customHeight="false" outlineLevel="0" collapsed="false">
      <c r="A79" s="1" t="n">
        <v>0.445277777777778</v>
      </c>
      <c r="B79" s="0" t="n">
        <v>43.52</v>
      </c>
      <c r="C79" s="0" t="n">
        <v>-0.142163</v>
      </c>
      <c r="D79" s="0" t="n">
        <v>159.740327</v>
      </c>
      <c r="E79" s="0" t="n">
        <v>7.071925</v>
      </c>
      <c r="H79" s="0" t="n">
        <v>43.52</v>
      </c>
      <c r="I79" s="0" t="n">
        <f aca="false">0-E79</f>
        <v>-7.071925</v>
      </c>
    </row>
    <row r="80" customFormat="false" ht="15" hidden="false" customHeight="false" outlineLevel="0" collapsed="false">
      <c r="A80" s="1" t="n">
        <v>0.445277777777778</v>
      </c>
      <c r="B80" s="0" t="n">
        <v>40.49</v>
      </c>
      <c r="C80" s="0" t="n">
        <v>-0.70531</v>
      </c>
      <c r="D80" s="0" t="n">
        <v>159.71473</v>
      </c>
      <c r="E80" s="0" t="n">
        <v>6.150732</v>
      </c>
      <c r="H80" s="0" t="n">
        <v>40.49</v>
      </c>
      <c r="I80" s="0" t="n">
        <f aca="false">0-E80</f>
        <v>-6.150732</v>
      </c>
    </row>
    <row r="81" customFormat="false" ht="15" hidden="false" customHeight="false" outlineLevel="0" collapsed="false">
      <c r="A81" s="1" t="n">
        <v>0.445277777777778</v>
      </c>
      <c r="B81" s="0" t="n">
        <v>37.93</v>
      </c>
      <c r="C81" s="0" t="n">
        <v>-0.167761</v>
      </c>
      <c r="D81" s="0" t="n">
        <v>160.303474</v>
      </c>
      <c r="E81" s="0" t="n">
        <v>6.714963</v>
      </c>
      <c r="H81" s="0" t="n">
        <v>37.93</v>
      </c>
      <c r="I81" s="0" t="n">
        <f aca="false">0-E81</f>
        <v>-6.714963</v>
      </c>
    </row>
    <row r="82" customFormat="false" ht="15" hidden="false" customHeight="false" outlineLevel="0" collapsed="false">
      <c r="A82" s="1" t="n">
        <v>0.445277777777778</v>
      </c>
      <c r="B82" s="0" t="n">
        <v>36.05</v>
      </c>
      <c r="C82" s="0" t="n">
        <v>-0.142163</v>
      </c>
      <c r="D82" s="0" t="n">
        <v>161.020206</v>
      </c>
      <c r="E82" s="0" t="n">
        <v>6.872882</v>
      </c>
      <c r="H82" s="0" t="n">
        <v>36.05</v>
      </c>
      <c r="I82" s="0" t="n">
        <f aca="false">0-E82</f>
        <v>-6.872882</v>
      </c>
    </row>
    <row r="83" customFormat="false" ht="15" hidden="false" customHeight="false" outlineLevel="0" collapsed="false">
      <c r="A83" s="1" t="n">
        <v>0.445277777777778</v>
      </c>
      <c r="B83" s="0" t="n">
        <v>33.3</v>
      </c>
      <c r="C83" s="0" t="n">
        <v>-0.090968</v>
      </c>
      <c r="D83" s="0" t="n">
        <v>160.892218</v>
      </c>
      <c r="E83" s="0" t="n">
        <v>6.361291</v>
      </c>
      <c r="H83" s="0" t="n">
        <v>33.3</v>
      </c>
      <c r="I83" s="0" t="n">
        <f aca="false">0-E83</f>
        <v>-6.361291</v>
      </c>
    </row>
    <row r="84" customFormat="false" ht="15" hidden="false" customHeight="false" outlineLevel="0" collapsed="false">
      <c r="A84" s="1" t="n">
        <v>0.445277777777778</v>
      </c>
      <c r="B84" s="0" t="n">
        <v>31.64</v>
      </c>
      <c r="C84" s="0" t="n">
        <v>-0.039773</v>
      </c>
      <c r="D84" s="0" t="n">
        <v>160.457059</v>
      </c>
      <c r="E84" s="0" t="n">
        <v>6.690288</v>
      </c>
      <c r="H84" s="0" t="n">
        <v>31.64</v>
      </c>
      <c r="I84" s="0" t="n">
        <f aca="false">0-E84</f>
        <v>-6.690288</v>
      </c>
    </row>
    <row r="85" customFormat="false" ht="15" hidden="false" customHeight="false" outlineLevel="0" collapsed="false">
      <c r="A85" s="1" t="n">
        <v>0.445277777777778</v>
      </c>
      <c r="B85" s="0" t="n">
        <v>28.65</v>
      </c>
      <c r="C85" s="0" t="n">
        <v>-0.270151</v>
      </c>
      <c r="D85" s="0" t="n">
        <v>160.66184</v>
      </c>
      <c r="E85" s="0" t="n">
        <v>6.254367</v>
      </c>
      <c r="H85" s="0" t="n">
        <v>28.65</v>
      </c>
      <c r="I85" s="0" t="n">
        <f aca="false">0-E85</f>
        <v>-6.254367</v>
      </c>
    </row>
    <row r="86" customFormat="false" ht="15" hidden="false" customHeight="false" outlineLevel="0" collapsed="false">
      <c r="A86" s="1" t="n">
        <v>0.445277777777778</v>
      </c>
      <c r="B86" s="0" t="n">
        <v>26.21</v>
      </c>
      <c r="C86" s="0" t="n">
        <v>-0.50053</v>
      </c>
      <c r="D86" s="0" t="n">
        <v>160.76423</v>
      </c>
      <c r="E86" s="0" t="n">
        <v>6.779117</v>
      </c>
      <c r="H86" s="0" t="n">
        <v>26.21</v>
      </c>
      <c r="I86" s="0" t="n">
        <f aca="false">0-E86</f>
        <v>-6.779117</v>
      </c>
    </row>
    <row r="87" customFormat="false" ht="15" hidden="false" customHeight="false" outlineLevel="0" collapsed="false">
      <c r="A87" s="1" t="n">
        <v>0.445277777777778</v>
      </c>
      <c r="B87" s="0" t="n">
        <v>23.37</v>
      </c>
      <c r="C87" s="0" t="n">
        <v>-0.270151</v>
      </c>
      <c r="D87" s="0" t="n">
        <v>161.096998</v>
      </c>
      <c r="E87" s="0" t="n">
        <v>7.015996</v>
      </c>
      <c r="H87" s="0" t="n">
        <v>23.37</v>
      </c>
      <c r="I87" s="0" t="n">
        <f aca="false">0-E87</f>
        <v>-7.015996</v>
      </c>
    </row>
    <row r="88" customFormat="false" ht="15" hidden="false" customHeight="false" outlineLevel="0" collapsed="false">
      <c r="A88" s="1" t="n">
        <v>0.445277777777778</v>
      </c>
      <c r="B88" s="0" t="n">
        <v>21.67</v>
      </c>
      <c r="C88" s="0" t="n">
        <v>-0.167761</v>
      </c>
      <c r="D88" s="0" t="n">
        <v>161.660145</v>
      </c>
      <c r="E88" s="0" t="n">
        <v>5.83983</v>
      </c>
      <c r="H88" s="0" t="n">
        <v>21.67</v>
      </c>
      <c r="I88" s="0" t="n">
        <f aca="false">0-E88</f>
        <v>-5.83983</v>
      </c>
    </row>
    <row r="89" customFormat="false" ht="15" hidden="false" customHeight="false" outlineLevel="0" collapsed="false">
      <c r="A89" s="1" t="n">
        <v>0.445277777777778</v>
      </c>
      <c r="B89" s="0" t="n">
        <v>17.97</v>
      </c>
      <c r="C89" s="0" t="n">
        <v>-0.167761</v>
      </c>
      <c r="D89" s="0" t="n">
        <v>163.349584</v>
      </c>
      <c r="E89" s="0" t="n">
        <v>5.522347</v>
      </c>
      <c r="H89" s="0" t="n">
        <v>17.97</v>
      </c>
      <c r="I89" s="0" t="n">
        <f aca="false">0-E89</f>
        <v>-5.522347</v>
      </c>
    </row>
    <row r="90" customFormat="false" ht="15" hidden="false" customHeight="false" outlineLevel="0" collapsed="false">
      <c r="A90" s="1" t="n">
        <v>0.445277777777778</v>
      </c>
      <c r="B90" s="0" t="n">
        <v>15.46</v>
      </c>
      <c r="C90" s="0" t="n">
        <v>-0.244554</v>
      </c>
      <c r="D90" s="0" t="n">
        <v>164.296694</v>
      </c>
      <c r="E90" s="0" t="n">
        <v>6.071773</v>
      </c>
      <c r="H90" s="0" t="n">
        <v>15.46</v>
      </c>
      <c r="I90" s="0" t="n">
        <f aca="false">0-E90</f>
        <v>-6.071773</v>
      </c>
    </row>
    <row r="91" customFormat="false" ht="15" hidden="false" customHeight="false" outlineLevel="0" collapsed="false">
      <c r="A91" s="1" t="n">
        <v>0.445277777777778</v>
      </c>
      <c r="B91" s="0" t="n">
        <v>12.16</v>
      </c>
      <c r="C91" s="0" t="n">
        <v>-0.270151</v>
      </c>
      <c r="D91" s="0" t="n">
        <v>164.501475</v>
      </c>
      <c r="E91" s="0" t="n">
        <v>6.871237</v>
      </c>
      <c r="H91" s="0" t="n">
        <v>12.16</v>
      </c>
      <c r="I91" s="0" t="n">
        <f aca="false">0-E91</f>
        <v>-6.871237</v>
      </c>
    </row>
    <row r="92" customFormat="false" ht="15" hidden="false" customHeight="false" outlineLevel="0" collapsed="false">
      <c r="A92" s="1" t="n">
        <v>0.445277777777778</v>
      </c>
      <c r="B92" s="0" t="n">
        <v>9.29</v>
      </c>
      <c r="C92" s="0" t="n">
        <v>-0.090968</v>
      </c>
      <c r="D92" s="0" t="n">
        <v>164.143109</v>
      </c>
      <c r="E92" s="0" t="n">
        <v>6.047098</v>
      </c>
      <c r="H92" s="0" t="n">
        <v>9.29</v>
      </c>
      <c r="I92" s="0" t="n">
        <f aca="false">0-E92</f>
        <v>-6.047098</v>
      </c>
    </row>
    <row r="93" customFormat="false" ht="15" hidden="false" customHeight="false" outlineLevel="0" collapsed="false">
      <c r="A93" s="1" t="n">
        <v>0.445277777777778</v>
      </c>
      <c r="B93" s="0" t="n">
        <v>4.51</v>
      </c>
      <c r="C93" s="0" t="n">
        <v>-0.70531</v>
      </c>
      <c r="D93" s="0" t="n">
        <v>165.986134</v>
      </c>
      <c r="E93" s="0" t="n">
        <v>3.171661</v>
      </c>
      <c r="H93" s="0" t="n">
        <v>4.51</v>
      </c>
      <c r="I93" s="0" t="n">
        <f aca="false">0-E93</f>
        <v>-3.171661</v>
      </c>
    </row>
    <row r="94" customFormat="false" ht="15" hidden="false" customHeight="false" outlineLevel="0" collapsed="false">
      <c r="A94" s="1" t="n">
        <v>0.445277777777778</v>
      </c>
      <c r="B94" s="0" t="n">
        <v>4.08</v>
      </c>
      <c r="C94" s="0" t="n">
        <v>-0.116566</v>
      </c>
      <c r="D94" s="0" t="n">
        <v>172.513512</v>
      </c>
      <c r="E94" s="0" t="n">
        <v>0.942704</v>
      </c>
      <c r="H94" s="0" t="n">
        <v>4.08</v>
      </c>
      <c r="I94" s="0" t="n">
        <f aca="false">0-E94</f>
        <v>-0.942704</v>
      </c>
    </row>
    <row r="95" customFormat="false" ht="15" hidden="false" customHeight="false" outlineLevel="0" collapsed="false">
      <c r="A95" s="1" t="n">
        <v>0.445277777777778</v>
      </c>
      <c r="B95" s="0" t="n">
        <v>3.77</v>
      </c>
      <c r="C95" s="0" t="n">
        <v>1.086521</v>
      </c>
      <c r="D95" s="0" t="n">
        <v>179.348061</v>
      </c>
      <c r="E95" s="0" t="n">
        <v>0.243584</v>
      </c>
      <c r="H95" s="0" t="n">
        <v>3.77</v>
      </c>
      <c r="I95" s="0" t="n">
        <f aca="false">0-E95</f>
        <v>-0.243584</v>
      </c>
    </row>
    <row r="96" customFormat="false" ht="15" hidden="false" customHeight="false" outlineLevel="0" collapsed="false">
      <c r="A96" s="1" t="n">
        <v>0.445277777777778</v>
      </c>
      <c r="B96" s="0" t="n">
        <v>3.38</v>
      </c>
      <c r="C96" s="0" t="n">
        <v>0.625764</v>
      </c>
      <c r="D96" s="0" t="n">
        <v>183.520464</v>
      </c>
      <c r="E96" s="0" t="n">
        <v>0.138305</v>
      </c>
      <c r="H96" s="0" t="n">
        <v>3.38</v>
      </c>
      <c r="I96" s="0" t="n">
        <f aca="false">0-E96</f>
        <v>-0.138305</v>
      </c>
    </row>
    <row r="97" customFormat="false" ht="15" hidden="false" customHeight="false" outlineLevel="0" collapsed="false">
      <c r="A97" s="1" t="n">
        <v>0.445277777777778</v>
      </c>
      <c r="B97" s="0" t="n">
        <v>3.06</v>
      </c>
      <c r="C97" s="0" t="n">
        <v>0.651362</v>
      </c>
      <c r="D97" s="0" t="n">
        <v>188.972744</v>
      </c>
      <c r="E97" s="0" t="n">
        <v>0.014931</v>
      </c>
      <c r="H97" s="0" t="n">
        <v>3.06</v>
      </c>
      <c r="I97" s="0" t="n">
        <f aca="false">0-E97</f>
        <v>-0.014931</v>
      </c>
    </row>
    <row r="98" customFormat="false" ht="15" hidden="false" customHeight="false" outlineLevel="0" collapsed="false">
      <c r="A98" s="1" t="n">
        <v>0.445277777777778</v>
      </c>
      <c r="B98" s="0" t="n">
        <v>2.54</v>
      </c>
      <c r="C98" s="0" t="n">
        <v>0.446581</v>
      </c>
      <c r="D98" s="0" t="n">
        <v>195.858487</v>
      </c>
      <c r="E98" s="0" t="n">
        <v>0.051121</v>
      </c>
      <c r="H98" s="0" t="n">
        <v>2.54</v>
      </c>
      <c r="I98" s="0" t="n">
        <f aca="false">0-E98</f>
        <v>-0.051121</v>
      </c>
    </row>
    <row r="99" customFormat="false" ht="15" hidden="false" customHeight="false" outlineLevel="0" collapsed="false">
      <c r="A99" s="1" t="n">
        <v>0.445277777777778</v>
      </c>
      <c r="B99" s="0" t="n">
        <v>2.27</v>
      </c>
      <c r="C99" s="0" t="n">
        <v>0.318593</v>
      </c>
      <c r="D99" s="0" t="n">
        <v>199.006986</v>
      </c>
      <c r="E99" s="0" t="n">
        <v>0.044541</v>
      </c>
      <c r="H99" s="0" t="n">
        <v>2.27</v>
      </c>
      <c r="I99" s="0" t="n">
        <f aca="false">0-E99</f>
        <v>-0.044541</v>
      </c>
    </row>
    <row r="100" customFormat="false" ht="15" hidden="false" customHeight="false" outlineLevel="0" collapsed="false">
      <c r="A100" s="1" t="n">
        <v>0.445277777777778</v>
      </c>
      <c r="B100" s="0" t="n">
        <v>1.92</v>
      </c>
      <c r="C100" s="0" t="n">
        <v>0.420983</v>
      </c>
      <c r="D100" s="0" t="n">
        <v>202.053095</v>
      </c>
      <c r="E100" s="0" t="n">
        <v>0.000126</v>
      </c>
      <c r="H100" s="0" t="n">
        <v>1.92</v>
      </c>
      <c r="I100" s="0" t="n">
        <f aca="false">0-E100</f>
        <v>-0.000126</v>
      </c>
    </row>
    <row r="101" customFormat="false" ht="15" hidden="false" customHeight="false" outlineLevel="0" collapsed="false">
      <c r="A101" s="1" t="n">
        <v>0.445277777777778</v>
      </c>
      <c r="B101" s="0" t="n">
        <v>1.69</v>
      </c>
      <c r="C101" s="0" t="n">
        <v>0.113812</v>
      </c>
      <c r="D101" s="0" t="n">
        <v>203.179387</v>
      </c>
      <c r="E101" s="0" t="n">
        <v>-0.001519</v>
      </c>
      <c r="H101" s="0" t="n">
        <v>1.69</v>
      </c>
      <c r="I101" s="0" t="n">
        <v>-0.001519</v>
      </c>
    </row>
    <row r="102" customFormat="false" ht="15" hidden="false" customHeight="false" outlineLevel="0" collapsed="false">
      <c r="A102" s="1" t="n">
        <v>0.445277777777778</v>
      </c>
      <c r="B102" s="0" t="n">
        <v>1.58</v>
      </c>
      <c r="C102" s="0" t="n">
        <v>0.190605</v>
      </c>
      <c r="D102" s="0" t="n">
        <v>204.075301</v>
      </c>
      <c r="E102" s="0" t="n">
        <v>-0.001519</v>
      </c>
      <c r="H102" s="0" t="n">
        <v>1.58</v>
      </c>
      <c r="I102" s="0" t="n">
        <v>-0.001519</v>
      </c>
    </row>
    <row r="103" customFormat="false" ht="15" hidden="false" customHeight="false" outlineLevel="0" collapsed="false">
      <c r="A103" s="1" t="n">
        <v>0.445277777777778</v>
      </c>
      <c r="B103" s="0" t="n">
        <v>1.36</v>
      </c>
      <c r="C103" s="0" t="n">
        <v>0.292996</v>
      </c>
      <c r="D103" s="0" t="n">
        <v>204.792033</v>
      </c>
      <c r="E103" s="0" t="n">
        <v>-0.001519</v>
      </c>
      <c r="H103" s="0" t="n">
        <v>1.36</v>
      </c>
      <c r="I103" s="0" t="n">
        <v>-0.001519</v>
      </c>
    </row>
    <row r="104" customFormat="false" ht="15" hidden="false" customHeight="false" outlineLevel="0" collapsed="false">
      <c r="A104" s="1" t="n">
        <v>0.445277777777778</v>
      </c>
      <c r="B104" s="0" t="n">
        <v>1.25</v>
      </c>
      <c r="C104" s="0" t="n">
        <v>0.318593</v>
      </c>
      <c r="D104" s="0" t="n">
        <v>205.892728</v>
      </c>
      <c r="E104" s="0" t="n">
        <v>-0.001519</v>
      </c>
      <c r="H104" s="0" t="n">
        <v>1.25</v>
      </c>
      <c r="I104" s="0" t="n">
        <v>-0.001519</v>
      </c>
    </row>
    <row r="105" customFormat="false" ht="15" hidden="false" customHeight="false" outlineLevel="0" collapsed="false">
      <c r="A105" s="1" t="n">
        <v>0.445277777777778</v>
      </c>
      <c r="B105" s="0" t="n">
        <v>1.14</v>
      </c>
      <c r="C105" s="0" t="n">
        <v>0.165008</v>
      </c>
      <c r="D105" s="0" t="n">
        <v>206.839837</v>
      </c>
      <c r="E105" s="0" t="n">
        <v>0.000126</v>
      </c>
      <c r="H105" s="0" t="n">
        <v>1.14</v>
      </c>
      <c r="I105" s="0" t="n">
        <v>0.000126</v>
      </c>
    </row>
    <row r="106" customFormat="false" ht="15" hidden="false" customHeight="false" outlineLevel="0" collapsed="false">
      <c r="A106" s="1" t="n">
        <v>0.445277777777778</v>
      </c>
      <c r="B106" s="0" t="n">
        <v>0.82</v>
      </c>
      <c r="C106" s="0" t="n">
        <v>0.113812</v>
      </c>
      <c r="D106" s="0" t="n">
        <v>207.351788</v>
      </c>
      <c r="E106" s="0" t="n">
        <v>-0.001519</v>
      </c>
      <c r="H106" s="0" t="n">
        <v>0.82</v>
      </c>
      <c r="I106" s="0" t="n">
        <v>-0.001519</v>
      </c>
    </row>
    <row r="107" customFormat="false" ht="15" hidden="false" customHeight="false" outlineLevel="0" collapsed="false">
      <c r="A107" s="1" t="n">
        <v>0.445277777777778</v>
      </c>
      <c r="B107" s="0" t="n">
        <v>0.71</v>
      </c>
      <c r="C107" s="0" t="n">
        <v>0.13941</v>
      </c>
      <c r="D107" s="0" t="n">
        <v>208.119715</v>
      </c>
      <c r="E107" s="0" t="n">
        <v>-0.001519</v>
      </c>
      <c r="H107" s="0" t="n">
        <v>0.71</v>
      </c>
      <c r="I107" s="0" t="n">
        <v>-0.001519</v>
      </c>
    </row>
    <row r="108" customFormat="false" ht="15" hidden="false" customHeight="false" outlineLevel="0" collapsed="false">
      <c r="A108" s="1" t="n">
        <v>0.445277777777778</v>
      </c>
      <c r="B108" s="0" t="n">
        <v>0.43</v>
      </c>
      <c r="C108" s="0" t="n">
        <v>0.113812</v>
      </c>
      <c r="D108" s="0" t="n">
        <v>209.450787</v>
      </c>
      <c r="E108" s="0" t="n">
        <v>-0.001519</v>
      </c>
      <c r="H108" s="0" t="n">
        <v>0.43</v>
      </c>
      <c r="I108" s="0" t="n">
        <v>-0.001519</v>
      </c>
    </row>
    <row r="109" customFormat="false" ht="15" hidden="false" customHeight="false" outlineLevel="0" collapsed="false">
      <c r="A109" s="1" t="n">
        <v>0.445277777777778</v>
      </c>
      <c r="B109" s="0" t="n">
        <v>0.23</v>
      </c>
      <c r="C109" s="0" t="n">
        <v>-0.270151</v>
      </c>
      <c r="D109" s="0" t="n">
        <v>192.351621</v>
      </c>
      <c r="E109" s="0" t="n">
        <v>-0.001519</v>
      </c>
      <c r="H109" s="0" t="n">
        <v>0.23</v>
      </c>
      <c r="I109" s="0" t="n">
        <v>-0.001519</v>
      </c>
    </row>
    <row r="110" customFormat="false" ht="15" hidden="false" customHeight="false" outlineLevel="0" collapsed="false">
      <c r="A110" s="1" t="n">
        <v>0.445277777777778</v>
      </c>
      <c r="B110" s="0" t="n">
        <v>0.21</v>
      </c>
      <c r="C110" s="0" t="n">
        <v>54.815855</v>
      </c>
      <c r="D110" s="0" t="n">
        <v>58.604298</v>
      </c>
      <c r="E110" s="0" t="n">
        <v>-0.001519</v>
      </c>
      <c r="H110" s="0" t="n">
        <v>0.21</v>
      </c>
      <c r="I110" s="0" t="n">
        <v>-0.001519</v>
      </c>
    </row>
    <row r="111" customFormat="false" ht="15" hidden="false" customHeight="false" outlineLevel="0" collapsed="false">
      <c r="A111" s="1" t="n">
        <v>0.445277777777778</v>
      </c>
      <c r="B111" s="0" t="n">
        <v>0.35</v>
      </c>
      <c r="C111" s="0" t="n">
        <v>161.020206</v>
      </c>
      <c r="D111" s="0" t="n">
        <v>-1.575628</v>
      </c>
      <c r="E111" s="0" t="n">
        <v>0.513362</v>
      </c>
    </row>
    <row r="112" customFormat="false" ht="15" hidden="false" customHeight="false" outlineLevel="0" collapsed="false">
      <c r="A112" s="1" t="n">
        <v>0.445277777777778</v>
      </c>
      <c r="B112" s="0" t="n">
        <v>2.01</v>
      </c>
      <c r="C112" s="0" t="n">
        <v>177.914598</v>
      </c>
      <c r="D112" s="0" t="n">
        <v>-1.44764</v>
      </c>
      <c r="E112" s="0" t="n">
        <v>3.566458</v>
      </c>
    </row>
    <row r="113" customFormat="false" ht="15" hidden="false" customHeight="false" outlineLevel="0" collapsed="false">
      <c r="A113" s="1" t="n">
        <v>0.445277777777778</v>
      </c>
      <c r="B113" s="0" t="n">
        <v>4.3</v>
      </c>
      <c r="C113" s="0" t="n">
        <v>175.610817</v>
      </c>
      <c r="D113" s="0" t="n">
        <v>-1.396445</v>
      </c>
      <c r="E113" s="0" t="n">
        <v>4.869288</v>
      </c>
    </row>
    <row r="114" customFormat="false" ht="15" hidden="false" customHeight="false" outlineLevel="0" collapsed="false">
      <c r="A114" s="1" t="n">
        <v>0.445277777777778</v>
      </c>
      <c r="B114" s="0" t="n">
        <v>6.37</v>
      </c>
      <c r="C114" s="0" t="n">
        <v>171.924768</v>
      </c>
      <c r="D114" s="0" t="n">
        <v>-1.422043</v>
      </c>
      <c r="E114" s="0" t="n">
        <v>6.152377</v>
      </c>
    </row>
    <row r="115" customFormat="false" ht="15" hidden="false" customHeight="false" outlineLevel="0" collapsed="false">
      <c r="A115" s="1" t="n">
        <v>0.445277777777778</v>
      </c>
      <c r="B115" s="0" t="n">
        <v>8.36</v>
      </c>
      <c r="C115" s="0" t="n">
        <v>167.189219</v>
      </c>
      <c r="D115" s="0" t="n">
        <v>-1.396445</v>
      </c>
      <c r="E115" s="0" t="n">
        <v>6.086578</v>
      </c>
    </row>
    <row r="116" customFormat="false" ht="15" hidden="false" customHeight="false" outlineLevel="0" collapsed="false">
      <c r="A116" s="1" t="n">
        <v>0.445277777777778</v>
      </c>
      <c r="B116" s="0" t="n">
        <v>10.85</v>
      </c>
      <c r="C116" s="0" t="n">
        <v>164.987829</v>
      </c>
      <c r="D116" s="0" t="n">
        <v>-1.24286</v>
      </c>
      <c r="E116" s="0" t="n">
        <v>6.917296</v>
      </c>
    </row>
    <row r="117" customFormat="false" ht="15" hidden="false" customHeight="false" outlineLevel="0" collapsed="false">
      <c r="A117" s="1" t="n">
        <v>0.445277777777778</v>
      </c>
      <c r="B117" s="0" t="n">
        <v>18.03</v>
      </c>
      <c r="C117" s="0" t="n">
        <v>164.168706</v>
      </c>
      <c r="D117" s="0" t="n">
        <v>-1.473238</v>
      </c>
      <c r="E117" s="0" t="n">
        <v>6.854787</v>
      </c>
    </row>
    <row r="118" customFormat="false" ht="15" hidden="false" customHeight="false" outlineLevel="0" collapsed="false">
      <c r="A118" s="1" t="n">
        <v>0.445277777777778</v>
      </c>
      <c r="B118" s="0" t="n">
        <v>26.19</v>
      </c>
      <c r="C118" s="0" t="n">
        <v>162.172096</v>
      </c>
      <c r="D118" s="0" t="n">
        <v>-1.422043</v>
      </c>
      <c r="E118" s="0" t="n">
        <v>7.300578</v>
      </c>
    </row>
    <row r="119" customFormat="false" ht="15" hidden="false" customHeight="false" outlineLevel="0" collapsed="false">
      <c r="A119" s="1" t="n">
        <v>0.445277777777778</v>
      </c>
      <c r="B119" s="0" t="n">
        <v>28.67</v>
      </c>
      <c r="C119" s="0" t="n">
        <v>163.759145</v>
      </c>
      <c r="D119" s="0" t="n">
        <v>-1.24286</v>
      </c>
      <c r="E119" s="0" t="n">
        <v>6.004329</v>
      </c>
    </row>
    <row r="120" customFormat="false" ht="15" hidden="false" customHeight="false" outlineLevel="0" collapsed="false">
      <c r="A120" s="1" t="n">
        <v>0.445277777777778</v>
      </c>
      <c r="B120" s="0" t="n">
        <v>30.8</v>
      </c>
      <c r="C120" s="0" t="n">
        <v>164.834243</v>
      </c>
      <c r="D120" s="0" t="n">
        <v>-1.473238</v>
      </c>
      <c r="E120" s="0" t="n">
        <v>6.084933</v>
      </c>
    </row>
    <row r="121" customFormat="false" ht="15" hidden="false" customHeight="false" outlineLevel="0" collapsed="false">
      <c r="A121" s="1" t="n">
        <v>0.445277777777778</v>
      </c>
      <c r="B121" s="0" t="n">
        <v>34.6</v>
      </c>
      <c r="C121" s="0" t="n">
        <v>167.035634</v>
      </c>
      <c r="D121" s="0" t="n">
        <v>-1.754811</v>
      </c>
      <c r="E121" s="0" t="n">
        <v>5.927014</v>
      </c>
    </row>
    <row r="122" customFormat="false" ht="15" hidden="false" customHeight="false" outlineLevel="0" collapsed="false">
      <c r="A122" s="1" t="n">
        <v>0.445277777777778</v>
      </c>
      <c r="B122" s="0" t="n">
        <v>37.16</v>
      </c>
      <c r="C122" s="0" t="n">
        <v>168.571488</v>
      </c>
      <c r="D122" s="0" t="n">
        <v>-1.652421</v>
      </c>
      <c r="E122" s="0" t="n">
        <v>5.481223</v>
      </c>
    </row>
    <row r="123" customFormat="false" ht="15" hidden="false" customHeight="false" outlineLevel="0" collapsed="false">
      <c r="A123" s="1" t="n">
        <v>0.445277777777778</v>
      </c>
      <c r="B123" s="0" t="n">
        <v>39.4</v>
      </c>
      <c r="C123" s="0" t="n">
        <v>168.929853</v>
      </c>
      <c r="D123" s="0" t="n">
        <v>-1.498836</v>
      </c>
      <c r="E123" s="0" t="n">
        <v>6.180342</v>
      </c>
    </row>
    <row r="124" customFormat="false" ht="15" hidden="false" customHeight="false" outlineLevel="0" collapsed="false">
      <c r="A124" s="1" t="n">
        <v>0.445289351851852</v>
      </c>
      <c r="B124" s="0" t="n">
        <v>42.44</v>
      </c>
      <c r="C124" s="0" t="n">
        <v>169.953756</v>
      </c>
      <c r="D124" s="0" t="n">
        <v>-1.34525</v>
      </c>
      <c r="E124" s="0" t="n">
        <v>6.599814</v>
      </c>
    </row>
    <row r="125" customFormat="false" ht="15" hidden="false" customHeight="false" outlineLevel="0" collapsed="false">
      <c r="A125" s="1" t="n">
        <v>0.445289351851852</v>
      </c>
      <c r="B125" s="0" t="n">
        <v>45.49</v>
      </c>
      <c r="C125" s="0" t="n">
        <v>169.109036</v>
      </c>
      <c r="D125" s="0" t="n">
        <v>-1.422043</v>
      </c>
      <c r="E125" s="0" t="n">
        <v>7.412437</v>
      </c>
    </row>
    <row r="126" customFormat="false" ht="15" hidden="false" customHeight="false" outlineLevel="0" collapsed="false">
      <c r="A126" s="1" t="n">
        <v>0.445289351851852</v>
      </c>
      <c r="B126" s="0" t="n">
        <v>50.74</v>
      </c>
      <c r="C126" s="0" t="n">
        <v>166.498085</v>
      </c>
      <c r="D126" s="0" t="n">
        <v>-1.268457</v>
      </c>
      <c r="E126" s="0" t="n">
        <v>8.453714</v>
      </c>
    </row>
    <row r="127" customFormat="false" ht="15" hidden="false" customHeight="false" outlineLevel="0" collapsed="false">
      <c r="A127" s="1" t="n">
        <v>0.445289351851852</v>
      </c>
      <c r="B127" s="0" t="n">
        <v>52.95</v>
      </c>
      <c r="C127" s="0" t="n">
        <v>165.218207</v>
      </c>
      <c r="D127" s="0" t="n">
        <v>-1.370848</v>
      </c>
      <c r="E127" s="0" t="n">
        <v>6.879462</v>
      </c>
    </row>
    <row r="128" customFormat="false" ht="15" hidden="false" customHeight="false" outlineLevel="0" collapsed="false">
      <c r="A128" s="1" t="n">
        <v>0.445289351851852</v>
      </c>
      <c r="B128" s="0" t="n">
        <v>54.45</v>
      </c>
      <c r="C128" s="0" t="n">
        <v>168.520292</v>
      </c>
      <c r="D128" s="0" t="n">
        <v>-1.396445</v>
      </c>
      <c r="E128" s="0" t="n">
        <v>2.525181</v>
      </c>
    </row>
    <row r="129" customFormat="false" ht="15" hidden="false" customHeight="false" outlineLevel="0" collapsed="false">
      <c r="A129" s="1" t="n">
        <v>0.445289351851852</v>
      </c>
      <c r="B129" s="0" t="n">
        <v>54.94</v>
      </c>
      <c r="C129" s="0" t="n">
        <v>175.841196</v>
      </c>
      <c r="D129" s="0" t="n">
        <v>-1.294055</v>
      </c>
      <c r="E129" s="0" t="n">
        <v>0.74366</v>
      </c>
    </row>
    <row r="130" customFormat="false" ht="15" hidden="false" customHeight="false" outlineLevel="0" collapsed="false">
      <c r="A130" s="1" t="n">
        <v>0.445289351851852</v>
      </c>
      <c r="B130" s="0" t="n">
        <v>55.67</v>
      </c>
      <c r="C130" s="0" t="n">
        <v>182.368574</v>
      </c>
      <c r="D130" s="0" t="n">
        <v>-0.142163</v>
      </c>
      <c r="E130" s="0" t="n">
        <v>0.516652</v>
      </c>
    </row>
    <row r="131" customFormat="false" ht="15" hidden="false" customHeight="false" outlineLevel="0" collapsed="false">
      <c r="A131" s="1" t="n">
        <v>0.445289351851852</v>
      </c>
      <c r="B131" s="0" t="n">
        <v>56.23</v>
      </c>
      <c r="C131" s="0" t="n">
        <v>189.945451</v>
      </c>
      <c r="D131" s="0" t="n">
        <v>-0.372542</v>
      </c>
      <c r="E131" s="0" t="n">
        <v>0.248519</v>
      </c>
    </row>
    <row r="132" customFormat="false" ht="15" hidden="false" customHeight="false" outlineLevel="0" collapsed="false">
      <c r="A132" s="1" t="n">
        <v>0.445289351851852</v>
      </c>
      <c r="B132" s="0" t="n">
        <v>56.55</v>
      </c>
      <c r="C132" s="0" t="n">
        <v>193.964267</v>
      </c>
      <c r="D132" s="0" t="n">
        <v>-0.526127</v>
      </c>
      <c r="E132" s="0" t="n">
        <v>0.306094</v>
      </c>
    </row>
    <row r="133" customFormat="false" ht="15" hidden="false" customHeight="false" outlineLevel="0" collapsed="false">
      <c r="A133" s="1" t="n">
        <v>0.445289351851852</v>
      </c>
      <c r="B133" s="0" t="n">
        <v>56.93</v>
      </c>
      <c r="C133" s="0" t="n">
        <v>197.803901</v>
      </c>
      <c r="D133" s="0" t="n">
        <v>-0.526127</v>
      </c>
      <c r="E133" s="0" t="n">
        <v>0.17614</v>
      </c>
    </row>
    <row r="134" customFormat="false" ht="15" hidden="false" customHeight="false" outlineLevel="0" collapsed="false">
      <c r="A134" s="1" t="n">
        <v>0.445289351851852</v>
      </c>
      <c r="B134" s="0" t="n">
        <v>57.51</v>
      </c>
      <c r="C134" s="0" t="n">
        <v>201.131583</v>
      </c>
      <c r="D134" s="0" t="n">
        <v>-0.807701</v>
      </c>
      <c r="E134" s="0" t="n">
        <v>0.042896</v>
      </c>
    </row>
    <row r="135" customFormat="false" ht="15" hidden="false" customHeight="false" outlineLevel="0" collapsed="false">
      <c r="A135" s="1" t="n">
        <v>0.445289351851852</v>
      </c>
      <c r="B135" s="0" t="n">
        <v>57.91</v>
      </c>
      <c r="C135" s="0" t="n">
        <v>164.783048</v>
      </c>
      <c r="D135" s="0" t="n">
        <v>40.02045</v>
      </c>
      <c r="E135" s="0" t="n">
        <v>-0.001519</v>
      </c>
    </row>
    <row r="136" customFormat="false" ht="15" hidden="false" customHeight="false" outlineLevel="0" collapsed="false">
      <c r="A136" s="1" t="n">
        <v>0.445289351851852</v>
      </c>
      <c r="B136" s="0" t="n">
        <v>57.97</v>
      </c>
      <c r="C136" s="0" t="n">
        <v>76.036253</v>
      </c>
      <c r="D136" s="0" t="n">
        <v>158.66523</v>
      </c>
      <c r="E136" s="0" t="n">
        <v>-0.003164</v>
      </c>
    </row>
    <row r="137" customFormat="false" ht="15" hidden="false" customHeight="false" outlineLevel="0" collapsed="false">
      <c r="A137" s="1" t="n">
        <v>0.445289351851852</v>
      </c>
      <c r="B137" s="0" t="n">
        <v>56.62</v>
      </c>
      <c r="C137" s="0" t="n">
        <v>-1.396445</v>
      </c>
      <c r="D137" s="0" t="n">
        <v>179.834415</v>
      </c>
      <c r="E137" s="0" t="n">
        <v>3.056512</v>
      </c>
    </row>
    <row r="138" customFormat="false" ht="15" hidden="false" customHeight="false" outlineLevel="0" collapsed="false">
      <c r="A138" s="1" t="n">
        <v>0.445289351851852</v>
      </c>
      <c r="B138" s="0" t="n">
        <v>55.17</v>
      </c>
      <c r="C138" s="0" t="n">
        <v>-0.526127</v>
      </c>
      <c r="D138" s="0" t="n">
        <v>175.278049</v>
      </c>
      <c r="E138" s="0" t="n">
        <v>5.418713</v>
      </c>
    </row>
    <row r="139" customFormat="false" ht="15" hidden="false" customHeight="false" outlineLevel="0" collapsed="false">
      <c r="A139" s="1" t="n">
        <v>0.445289351851852</v>
      </c>
      <c r="B139" s="0" t="n">
        <v>52.97</v>
      </c>
      <c r="C139" s="0" t="n">
        <v>-0.295749</v>
      </c>
      <c r="D139" s="0" t="n">
        <v>168.213122</v>
      </c>
      <c r="E139" s="0" t="n">
        <v>6.45999</v>
      </c>
    </row>
    <row r="140" customFormat="false" ht="15" hidden="false" customHeight="false" outlineLevel="0" collapsed="false">
      <c r="A140" s="1" t="n">
        <v>0.445289351851852</v>
      </c>
      <c r="B140" s="0" t="n">
        <v>50.52</v>
      </c>
      <c r="C140" s="0" t="n">
        <v>-0.142163</v>
      </c>
      <c r="D140" s="0" t="n">
        <v>164.194304</v>
      </c>
      <c r="E140" s="0" t="n">
        <v>7.127855</v>
      </c>
    </row>
    <row r="141" customFormat="false" ht="15" hidden="false" customHeight="false" outlineLevel="0" collapsed="false">
      <c r="A141" s="1" t="n">
        <v>0.445289351851852</v>
      </c>
      <c r="B141" s="0" t="n">
        <v>48.14</v>
      </c>
      <c r="C141" s="0" t="n">
        <v>-0.526127</v>
      </c>
      <c r="D141" s="0" t="n">
        <v>161.685743</v>
      </c>
      <c r="E141" s="0" t="n">
        <v>7.305513</v>
      </c>
    </row>
    <row r="142" customFormat="false" ht="15" hidden="false" customHeight="false" outlineLevel="0" collapsed="false">
      <c r="A142" s="1" t="n">
        <v>0.445289351851852</v>
      </c>
      <c r="B142" s="0" t="n">
        <v>45.74</v>
      </c>
      <c r="C142" s="0" t="n">
        <v>-0.321347</v>
      </c>
      <c r="D142" s="0" t="n">
        <v>160.201084</v>
      </c>
      <c r="E142" s="0" t="n">
        <v>6.622844</v>
      </c>
    </row>
    <row r="143" customFormat="false" ht="15" hidden="false" customHeight="false" outlineLevel="0" collapsed="false">
      <c r="A143" s="1" t="n">
        <v>0.445289351851852</v>
      </c>
      <c r="B143" s="0" t="n">
        <v>42.66</v>
      </c>
      <c r="C143" s="0" t="n">
        <v>-0.398139</v>
      </c>
      <c r="D143" s="0" t="n">
        <v>160.482657</v>
      </c>
      <c r="E143" s="0" t="n">
        <v>6.711673</v>
      </c>
    </row>
    <row r="144" customFormat="false" ht="15" hidden="false" customHeight="false" outlineLevel="0" collapsed="false">
      <c r="A144" s="1" t="n">
        <v>0.445289351851852</v>
      </c>
      <c r="B144" s="0" t="n">
        <v>40.2</v>
      </c>
      <c r="C144" s="0" t="n">
        <v>-0.321347</v>
      </c>
      <c r="D144" s="0" t="n">
        <v>160.738633</v>
      </c>
      <c r="E144" s="0" t="n">
        <v>6.932101</v>
      </c>
    </row>
    <row r="145" customFormat="false" ht="15" hidden="false" customHeight="false" outlineLevel="0" collapsed="false">
      <c r="A145" s="1" t="n">
        <v>0.445289351851852</v>
      </c>
      <c r="B145" s="0" t="n">
        <v>37.77</v>
      </c>
      <c r="C145" s="0" t="n">
        <v>-0.346944</v>
      </c>
      <c r="D145" s="0" t="n">
        <v>160.841023</v>
      </c>
      <c r="E145" s="0" t="n">
        <v>6.379386</v>
      </c>
    </row>
    <row r="146" customFormat="false" ht="15" hidden="false" customHeight="false" outlineLevel="0" collapsed="false">
      <c r="A146" s="1" t="n">
        <v>0.445289351851852</v>
      </c>
      <c r="B146" s="0" t="n">
        <v>35.14</v>
      </c>
      <c r="C146" s="0" t="n">
        <v>0.011422</v>
      </c>
      <c r="D146" s="0" t="n">
        <v>160.66184</v>
      </c>
      <c r="E146" s="0" t="n">
        <v>6.765958</v>
      </c>
    </row>
    <row r="147" customFormat="false" ht="15" hidden="false" customHeight="false" outlineLevel="0" collapsed="false">
      <c r="A147" s="1" t="n">
        <v>0.445289351851852</v>
      </c>
      <c r="B147" s="0" t="n">
        <v>32.39</v>
      </c>
      <c r="C147" s="0" t="n">
        <v>-0.372542</v>
      </c>
      <c r="D147" s="0" t="n">
        <v>161.583352</v>
      </c>
      <c r="E147" s="0" t="n">
        <v>6.104673</v>
      </c>
    </row>
    <row r="148" customFormat="false" ht="15" hidden="false" customHeight="false" outlineLevel="0" collapsed="false">
      <c r="A148" s="1" t="n">
        <v>0.445289351851852</v>
      </c>
      <c r="B148" s="0" t="n">
        <v>30.24</v>
      </c>
      <c r="C148" s="0" t="n">
        <v>-0.090968</v>
      </c>
      <c r="D148" s="0" t="n">
        <v>161.685743</v>
      </c>
      <c r="E148" s="0" t="n">
        <v>6.583364</v>
      </c>
    </row>
    <row r="149" customFormat="false" ht="15" hidden="false" customHeight="false" outlineLevel="0" collapsed="false">
      <c r="A149" s="1" t="n">
        <v>0.445289351851852</v>
      </c>
      <c r="B149" s="0" t="n">
        <v>26.94</v>
      </c>
      <c r="C149" s="0" t="n">
        <v>-0.244554</v>
      </c>
      <c r="D149" s="0" t="n">
        <v>161.788133</v>
      </c>
      <c r="E149" s="0" t="n">
        <v>6.928811</v>
      </c>
    </row>
    <row r="150" customFormat="false" ht="15" hidden="false" customHeight="false" outlineLevel="0" collapsed="false">
      <c r="A150" s="1" t="n">
        <v>0.445289351851852</v>
      </c>
      <c r="B150" s="0" t="n">
        <v>24.88</v>
      </c>
      <c r="C150" s="0" t="n">
        <v>-0.065371</v>
      </c>
      <c r="D150" s="0" t="n">
        <v>161.532157</v>
      </c>
      <c r="E150" s="0" t="n">
        <v>6.588299</v>
      </c>
    </row>
    <row r="151" customFormat="false" ht="15" hidden="false" customHeight="false" outlineLevel="0" collapsed="false">
      <c r="A151" s="1" t="n">
        <v>0.445289351851852</v>
      </c>
      <c r="B151" s="0" t="n">
        <v>22.06</v>
      </c>
      <c r="C151" s="0" t="n">
        <v>-0.321347</v>
      </c>
      <c r="D151" s="0" t="n">
        <v>161.199389</v>
      </c>
      <c r="E151" s="0" t="n">
        <v>6.50605</v>
      </c>
    </row>
    <row r="152" customFormat="false" ht="15" hidden="false" customHeight="false" outlineLevel="0" collapsed="false">
      <c r="A152" s="1" t="n">
        <v>0.445289351851852</v>
      </c>
      <c r="B152" s="0" t="n">
        <v>16.48</v>
      </c>
      <c r="C152" s="0" t="n">
        <v>-0.270151</v>
      </c>
      <c r="D152" s="0" t="n">
        <v>164.040719</v>
      </c>
      <c r="E152" s="0" t="n">
        <v>5.642432</v>
      </c>
    </row>
    <row r="153" customFormat="false" ht="15" hidden="false" customHeight="false" outlineLevel="0" collapsed="false">
      <c r="A153" s="1" t="n">
        <v>0.445289351851852</v>
      </c>
      <c r="B153" s="0" t="n">
        <v>12.34</v>
      </c>
      <c r="C153" s="0" t="n">
        <v>-0.218956</v>
      </c>
      <c r="D153" s="0" t="n">
        <v>164.040719</v>
      </c>
      <c r="E153" s="0" t="n">
        <v>6.899201</v>
      </c>
    </row>
    <row r="154" customFormat="false" ht="15" hidden="false" customHeight="false" outlineLevel="0" collapsed="false">
      <c r="A154" s="1" t="n">
        <v>0.445289351851852</v>
      </c>
      <c r="B154" s="0" t="n">
        <v>9.13</v>
      </c>
      <c r="C154" s="0" t="n">
        <v>-0.551725</v>
      </c>
      <c r="D154" s="0" t="n">
        <v>164.603865</v>
      </c>
      <c r="E154" s="0" t="n">
        <v>6.504405</v>
      </c>
    </row>
    <row r="155" customFormat="false" ht="15" hidden="false" customHeight="false" outlineLevel="0" collapsed="false">
      <c r="A155" s="1" t="n">
        <v>0.445289351851852</v>
      </c>
      <c r="B155" s="0" t="n">
        <v>6.54</v>
      </c>
      <c r="C155" s="0" t="n">
        <v>-0.244554</v>
      </c>
      <c r="D155" s="0" t="n">
        <v>163.887133</v>
      </c>
      <c r="E155" s="0" t="n">
        <v>6.047098</v>
      </c>
    </row>
    <row r="156" customFormat="false" ht="15" hidden="false" customHeight="false" outlineLevel="0" collapsed="false">
      <c r="A156" s="1" t="n">
        <v>0.445289351851852</v>
      </c>
      <c r="B156" s="0" t="n">
        <v>4.79</v>
      </c>
      <c r="C156" s="0" t="n">
        <v>-0.218956</v>
      </c>
      <c r="D156" s="0" t="n">
        <v>166.037329</v>
      </c>
      <c r="E156" s="0" t="n">
        <v>3.041707</v>
      </c>
    </row>
    <row r="157" customFormat="false" ht="15" hidden="false" customHeight="false" outlineLevel="0" collapsed="false">
      <c r="A157" s="1" t="n">
        <v>0.445289351851852</v>
      </c>
      <c r="B157" s="0" t="n">
        <v>4.12</v>
      </c>
      <c r="C157" s="0" t="n">
        <v>-0.372542</v>
      </c>
      <c r="D157" s="0" t="n">
        <v>172.027159</v>
      </c>
      <c r="E157" s="0" t="n">
        <v>1.079238</v>
      </c>
    </row>
    <row r="158" customFormat="false" ht="15" hidden="false" customHeight="false" outlineLevel="0" collapsed="false">
      <c r="A158" s="1" t="n">
        <v>0.445289351851852</v>
      </c>
      <c r="B158" s="0" t="n">
        <v>3.42</v>
      </c>
      <c r="C158" s="0" t="n">
        <v>0.98413</v>
      </c>
      <c r="D158" s="0" t="n">
        <v>185.261098</v>
      </c>
      <c r="E158" s="0" t="n">
        <v>0.085665</v>
      </c>
    </row>
    <row r="159" customFormat="false" ht="15" hidden="false" customHeight="false" outlineLevel="0" collapsed="false">
      <c r="A159" s="1" t="n">
        <v>0.445289351851852</v>
      </c>
      <c r="B159" s="0" t="n">
        <v>3.04</v>
      </c>
      <c r="C159" s="0" t="n">
        <v>0.497776</v>
      </c>
      <c r="D159" s="0" t="n">
        <v>190.483</v>
      </c>
      <c r="E159" s="0" t="n">
        <v>0.009996</v>
      </c>
    </row>
    <row r="160" customFormat="false" ht="15" hidden="false" customHeight="false" outlineLevel="0" collapsed="false">
      <c r="A160" s="1" t="n">
        <v>0.445289351851852</v>
      </c>
      <c r="B160" s="0" t="n">
        <v>2.63</v>
      </c>
      <c r="C160" s="0" t="n">
        <v>0.369788</v>
      </c>
      <c r="D160" s="0" t="n">
        <v>194.348231</v>
      </c>
      <c r="E160" s="0" t="n">
        <v>0.08073</v>
      </c>
    </row>
    <row r="161" customFormat="false" ht="15" hidden="false" customHeight="false" outlineLevel="0" collapsed="false">
      <c r="A161" s="1" t="n">
        <v>0.445289351851852</v>
      </c>
      <c r="B161" s="0" t="n">
        <v>2.36</v>
      </c>
      <c r="C161" s="0" t="n">
        <v>0.574569</v>
      </c>
      <c r="D161" s="0" t="n">
        <v>197.138364</v>
      </c>
      <c r="E161" s="0" t="n">
        <v>0.034671</v>
      </c>
    </row>
    <row r="162" customFormat="false" ht="15" hidden="false" customHeight="false" outlineLevel="0" collapsed="false">
      <c r="A162" s="1" t="n">
        <v>0.445289351851852</v>
      </c>
      <c r="B162" s="0" t="n">
        <v>2.14</v>
      </c>
      <c r="C162" s="0" t="n">
        <v>0.395386</v>
      </c>
      <c r="D162" s="0" t="n">
        <v>200.74762</v>
      </c>
      <c r="E162" s="0" t="n">
        <v>0.031381</v>
      </c>
    </row>
    <row r="163" customFormat="false" ht="15" hidden="false" customHeight="false" outlineLevel="0" collapsed="false">
      <c r="A163" s="1" t="n">
        <v>0.445289351851852</v>
      </c>
      <c r="B163" s="0" t="n">
        <v>1.92</v>
      </c>
      <c r="C163" s="0" t="n">
        <v>0.318593</v>
      </c>
      <c r="D163" s="0" t="n">
        <v>201.029193</v>
      </c>
      <c r="E163" s="0" t="n">
        <v>0.000126</v>
      </c>
    </row>
    <row r="164" customFormat="false" ht="15" hidden="false" customHeight="false" outlineLevel="0" collapsed="false">
      <c r="A164" s="1" t="n">
        <v>0.445289351851852</v>
      </c>
      <c r="B164" s="0" t="n">
        <v>1.78</v>
      </c>
      <c r="C164" s="0" t="n">
        <v>0.088215</v>
      </c>
      <c r="D164" s="0" t="n">
        <v>202.641838</v>
      </c>
      <c r="E164" s="0" t="n">
        <v>-0.003164</v>
      </c>
    </row>
    <row r="165" customFormat="false" ht="15" hidden="false" customHeight="false" outlineLevel="0" collapsed="false">
      <c r="A165" s="1" t="n">
        <v>0.445289351851852</v>
      </c>
      <c r="B165" s="0" t="n">
        <v>1.64</v>
      </c>
      <c r="C165" s="0" t="n">
        <v>0.369788</v>
      </c>
      <c r="D165" s="0" t="n">
        <v>203.896119</v>
      </c>
      <c r="E165" s="0" t="n">
        <v>-0.001519</v>
      </c>
    </row>
    <row r="166" customFormat="false" ht="15" hidden="false" customHeight="false" outlineLevel="0" collapsed="false">
      <c r="A166" s="1" t="n">
        <v>0.445289351851852</v>
      </c>
      <c r="B166" s="0" t="n">
        <v>1.38</v>
      </c>
      <c r="C166" s="0" t="n">
        <v>-0.270151</v>
      </c>
      <c r="D166" s="0" t="n">
        <v>204.945618</v>
      </c>
      <c r="E166" s="0" t="n">
        <v>0.049476</v>
      </c>
    </row>
    <row r="167" customFormat="false" ht="15" hidden="false" customHeight="false" outlineLevel="0" collapsed="false">
      <c r="A167" s="1" t="n">
        <v>0.445289351851852</v>
      </c>
      <c r="B167" s="0" t="n">
        <v>1.31</v>
      </c>
      <c r="C167" s="0" t="n">
        <v>0.165008</v>
      </c>
      <c r="D167" s="0" t="n">
        <v>205.636752</v>
      </c>
      <c r="E167" s="0" t="n">
        <v>0.000126</v>
      </c>
    </row>
    <row r="168" customFormat="false" ht="15" hidden="false" customHeight="false" outlineLevel="0" collapsed="false">
      <c r="A168" s="1" t="n">
        <v>0.445289351851852</v>
      </c>
      <c r="B168" s="0" t="n">
        <v>0.92</v>
      </c>
      <c r="C168" s="0" t="n">
        <v>0.011422</v>
      </c>
      <c r="D168" s="0" t="n">
        <v>207.198203</v>
      </c>
      <c r="E168" s="0" t="n">
        <v>0.000126</v>
      </c>
    </row>
    <row r="169" customFormat="false" ht="15" hidden="false" customHeight="false" outlineLevel="0" collapsed="false">
      <c r="A169" s="1" t="n">
        <v>0.445289351851852</v>
      </c>
      <c r="B169" s="0" t="n">
        <v>0.74</v>
      </c>
      <c r="C169" s="0" t="n">
        <v>0.03702</v>
      </c>
      <c r="D169" s="0" t="n">
        <v>208.06852</v>
      </c>
      <c r="E169" s="0" t="n">
        <v>-0.001519</v>
      </c>
    </row>
    <row r="170" customFormat="false" ht="15" hidden="false" customHeight="false" outlineLevel="0" collapsed="false">
      <c r="A170" s="1" t="n">
        <v>0.445289351851852</v>
      </c>
      <c r="B170" s="0" t="n">
        <v>0.64</v>
      </c>
      <c r="C170" s="0" t="n">
        <v>-0.167761</v>
      </c>
      <c r="D170" s="0" t="n">
        <v>208.631666</v>
      </c>
      <c r="E170" s="0" t="n">
        <v>-0.001519</v>
      </c>
    </row>
    <row r="171" customFormat="false" ht="15" hidden="false" customHeight="false" outlineLevel="0" collapsed="false">
      <c r="A171" s="1" t="n">
        <v>0.445289351851852</v>
      </c>
      <c r="B171" s="0" t="n">
        <v>0.42</v>
      </c>
      <c r="C171" s="0" t="n">
        <v>-0.090968</v>
      </c>
      <c r="D171" s="0" t="n">
        <v>209.143617</v>
      </c>
      <c r="E171" s="0" t="n">
        <v>-0.001519</v>
      </c>
    </row>
    <row r="172" customFormat="false" ht="15" hidden="false" customHeight="false" outlineLevel="0" collapsed="false">
      <c r="A172" s="1" t="n">
        <v>0.445289351851852</v>
      </c>
      <c r="B172" s="0" t="n">
        <v>0.23</v>
      </c>
      <c r="C172" s="0" t="n">
        <v>59.295433</v>
      </c>
      <c r="D172" s="0" t="n">
        <v>67.947416</v>
      </c>
      <c r="E172" s="0" t="n">
        <v>0.000126</v>
      </c>
    </row>
    <row r="173" customFormat="false" ht="15" hidden="false" customHeight="false" outlineLevel="0" collapsed="false">
      <c r="A173" s="1" t="n">
        <v>0.445289351851852</v>
      </c>
      <c r="B173" s="0" t="n">
        <v>0.66</v>
      </c>
      <c r="C173" s="0" t="n">
        <v>161.250584</v>
      </c>
      <c r="D173" s="0" t="n">
        <v>-1.396445</v>
      </c>
      <c r="E173" s="0" t="n">
        <v>0.501847</v>
      </c>
    </row>
    <row r="174" customFormat="false" ht="15" hidden="false" customHeight="false" outlineLevel="0" collapsed="false">
      <c r="A174" s="1" t="n">
        <v>0.445289351851852</v>
      </c>
      <c r="B174" s="0" t="n">
        <v>2.26</v>
      </c>
      <c r="C174" s="0" t="n">
        <v>176.199561</v>
      </c>
      <c r="D174" s="0" t="n">
        <v>-1.575628</v>
      </c>
      <c r="E174" s="0" t="n">
        <v>4.63241</v>
      </c>
    </row>
    <row r="175" customFormat="false" ht="15" hidden="false" customHeight="false" outlineLevel="0" collapsed="false">
      <c r="A175" s="1" t="n">
        <v>0.445289351851852</v>
      </c>
      <c r="B175" s="0" t="n">
        <v>8.22</v>
      </c>
      <c r="C175" s="0" t="n">
        <v>167.726768</v>
      </c>
      <c r="D175" s="0" t="n">
        <v>-1.575628</v>
      </c>
      <c r="E175" s="0" t="n">
        <v>6.232982</v>
      </c>
    </row>
    <row r="176" customFormat="false" ht="15" hidden="false" customHeight="false" outlineLevel="0" collapsed="false">
      <c r="A176" s="1" t="n">
        <v>0.445289351851852</v>
      </c>
      <c r="B176" s="0" t="n">
        <v>13.67</v>
      </c>
      <c r="C176" s="0" t="n">
        <v>164.808646</v>
      </c>
      <c r="D176" s="0" t="n">
        <v>-1.524433</v>
      </c>
      <c r="E176" s="0" t="n">
        <v>7.10318</v>
      </c>
    </row>
    <row r="177" customFormat="false" ht="15" hidden="false" customHeight="false" outlineLevel="0" collapsed="false">
      <c r="A177" s="1" t="n">
        <v>0.445289351851852</v>
      </c>
      <c r="B177" s="0" t="n">
        <v>16.67</v>
      </c>
      <c r="C177" s="0" t="n">
        <v>164.373487</v>
      </c>
      <c r="D177" s="0" t="n">
        <v>-1.524433</v>
      </c>
      <c r="E177" s="0" t="n">
        <v>6.372806</v>
      </c>
    </row>
    <row r="178" customFormat="false" ht="15" hidden="false" customHeight="false" outlineLevel="0" collapsed="false">
      <c r="A178" s="1" t="n">
        <v>0.445289351851852</v>
      </c>
      <c r="B178" s="0" t="n">
        <v>25.2</v>
      </c>
      <c r="C178" s="0" t="n">
        <v>161.839328</v>
      </c>
      <c r="D178" s="0" t="n">
        <v>-1.34525</v>
      </c>
      <c r="E178" s="0" t="n">
        <v>6.841627</v>
      </c>
    </row>
    <row r="179" customFormat="false" ht="15" hidden="false" customHeight="false" outlineLevel="0" collapsed="false">
      <c r="A179" s="1" t="n">
        <v>0.445289351851852</v>
      </c>
      <c r="B179" s="0" t="n">
        <v>29.35</v>
      </c>
      <c r="C179" s="0" t="n">
        <v>162.837633</v>
      </c>
      <c r="D179" s="0" t="n">
        <v>-1.294055</v>
      </c>
      <c r="E179" s="0" t="n">
        <v>5.945109</v>
      </c>
    </row>
    <row r="180" customFormat="false" ht="15" hidden="false" customHeight="false" outlineLevel="0" collapsed="false">
      <c r="A180" s="1" t="n">
        <v>0.445289351851852</v>
      </c>
      <c r="B180" s="0" t="n">
        <v>31.06</v>
      </c>
      <c r="C180" s="0" t="n">
        <v>164.501475</v>
      </c>
      <c r="D180" s="0" t="n">
        <v>-1.652421</v>
      </c>
      <c r="E180" s="0" t="n">
        <v>5.959914</v>
      </c>
    </row>
    <row r="181" customFormat="false" ht="15" hidden="false" customHeight="false" outlineLevel="0" collapsed="false">
      <c r="A181" s="1" t="n">
        <v>0.445289351851852</v>
      </c>
      <c r="B181" s="0" t="n">
        <v>33.81</v>
      </c>
      <c r="C181" s="0" t="n">
        <v>166.011731</v>
      </c>
      <c r="D181" s="0" t="n">
        <v>-1.498836</v>
      </c>
      <c r="E181" s="0" t="n">
        <v>5.927014</v>
      </c>
    </row>
    <row r="182" customFormat="false" ht="15" hidden="false" customHeight="false" outlineLevel="0" collapsed="false">
      <c r="A182" s="1" t="n">
        <v>0.445289351851852</v>
      </c>
      <c r="B182" s="0" t="n">
        <v>35.3</v>
      </c>
      <c r="C182" s="0" t="n">
        <v>167.931548</v>
      </c>
      <c r="D182" s="0" t="n">
        <v>-1.268457</v>
      </c>
      <c r="E182" s="0" t="n">
        <v>5.79048</v>
      </c>
    </row>
    <row r="183" customFormat="false" ht="15" hidden="false" customHeight="false" outlineLevel="0" collapsed="false">
      <c r="A183" s="1" t="n">
        <v>0.445289351851852</v>
      </c>
      <c r="B183" s="0" t="n">
        <v>38.05</v>
      </c>
      <c r="C183" s="0" t="n">
        <v>168.699475</v>
      </c>
      <c r="D183" s="0" t="n">
        <v>-1.294055</v>
      </c>
      <c r="E183" s="0" t="n">
        <v>6.242852</v>
      </c>
    </row>
    <row r="184" customFormat="false" ht="15" hidden="false" customHeight="false" outlineLevel="0" collapsed="false">
      <c r="A184" s="1" t="n">
        <v>0.445289351851852</v>
      </c>
      <c r="B184" s="0" t="n">
        <v>40.56</v>
      </c>
      <c r="C184" s="0" t="n">
        <v>169.467402</v>
      </c>
      <c r="D184" s="0" t="n">
        <v>-1.396445</v>
      </c>
      <c r="E184" s="0" t="n">
        <v>6.066838</v>
      </c>
    </row>
    <row r="185" customFormat="false" ht="15" hidden="false" customHeight="false" outlineLevel="0" collapsed="false">
      <c r="A185" s="1" t="n">
        <v>0.445289351851852</v>
      </c>
      <c r="B185" s="0" t="n">
        <v>43.84</v>
      </c>
      <c r="C185" s="0" t="n">
        <v>169.672183</v>
      </c>
      <c r="D185" s="0" t="n">
        <v>-1.370848</v>
      </c>
      <c r="E185" s="0" t="n">
        <v>6.573494</v>
      </c>
    </row>
    <row r="186" customFormat="false" ht="15" hidden="false" customHeight="false" outlineLevel="0" collapsed="false">
      <c r="A186" s="1" t="n">
        <v>0.445289351851852</v>
      </c>
      <c r="B186" s="0" t="n">
        <v>46.33</v>
      </c>
      <c r="C186" s="0" t="n">
        <v>168.750671</v>
      </c>
      <c r="D186" s="0" t="n">
        <v>-1.268457</v>
      </c>
      <c r="E186" s="0" t="n">
        <v>7.486462</v>
      </c>
    </row>
    <row r="187" customFormat="false" ht="15" hidden="false" customHeight="false" outlineLevel="0" collapsed="false">
      <c r="A187" s="1" t="n">
        <v>0.445289351851852</v>
      </c>
      <c r="B187" s="0" t="n">
        <v>49.77</v>
      </c>
      <c r="C187" s="0" t="n">
        <v>167.854756</v>
      </c>
      <c r="D187" s="0" t="n">
        <v>-1.24286</v>
      </c>
      <c r="E187" s="0" t="n">
        <v>7.423952</v>
      </c>
    </row>
    <row r="188" customFormat="false" ht="15" hidden="false" customHeight="false" outlineLevel="0" collapsed="false">
      <c r="A188" s="1" t="n">
        <v>0.445289351851852</v>
      </c>
      <c r="B188" s="0" t="n">
        <v>51.8</v>
      </c>
      <c r="C188" s="0" t="n">
        <v>165.60217</v>
      </c>
      <c r="D188" s="0" t="n">
        <v>-1.422043</v>
      </c>
      <c r="E188" s="0" t="n">
        <v>8.244801</v>
      </c>
    </row>
    <row r="189" customFormat="false" ht="15" hidden="false" customHeight="false" outlineLevel="0" collapsed="false">
      <c r="A189" s="1" t="n">
        <v>0.445289351851852</v>
      </c>
      <c r="B189" s="0" t="n">
        <v>54.76</v>
      </c>
      <c r="C189" s="0" t="n">
        <v>170.568098</v>
      </c>
      <c r="D189" s="0" t="n">
        <v>-1.524433</v>
      </c>
      <c r="E189" s="0" t="n">
        <v>1.533254</v>
      </c>
    </row>
    <row r="190" customFormat="false" ht="15" hidden="false" customHeight="false" outlineLevel="0" collapsed="false">
      <c r="A190" s="1" t="n">
        <v>0.445289351851852</v>
      </c>
      <c r="B190" s="0" t="n">
        <v>55.33</v>
      </c>
      <c r="C190" s="0" t="n">
        <v>179.322464</v>
      </c>
      <c r="D190" s="0" t="n">
        <v>0.011422</v>
      </c>
      <c r="E190" s="0" t="n">
        <v>0.546262</v>
      </c>
    </row>
    <row r="191" customFormat="false" ht="15" hidden="false" customHeight="false" outlineLevel="0" collapsed="false">
      <c r="A191" s="1" t="n">
        <v>0.445289351851852</v>
      </c>
      <c r="B191" s="0" t="n">
        <v>55.88</v>
      </c>
      <c r="C191" s="0" t="n">
        <v>184.595561</v>
      </c>
      <c r="D191" s="0" t="n">
        <v>-0.193359</v>
      </c>
      <c r="E191" s="0" t="n">
        <v>0.431113</v>
      </c>
    </row>
    <row r="192" customFormat="false" ht="15" hidden="false" customHeight="false" outlineLevel="0" collapsed="false">
      <c r="A192" s="1" t="n">
        <v>0.445289351851852</v>
      </c>
      <c r="B192" s="0" t="n">
        <v>56.17</v>
      </c>
      <c r="C192" s="0" t="n">
        <v>190.918158</v>
      </c>
      <c r="D192" s="0" t="n">
        <v>-0.423737</v>
      </c>
      <c r="E192" s="0" t="n">
        <v>0.240294</v>
      </c>
    </row>
    <row r="193" customFormat="false" ht="15" hidden="false" customHeight="false" outlineLevel="0" collapsed="false">
      <c r="A193" s="1" t="n">
        <v>0.445289351851852</v>
      </c>
      <c r="B193" s="0" t="n">
        <v>56.64</v>
      </c>
      <c r="C193" s="0" t="n">
        <v>194.399426</v>
      </c>
      <c r="D193" s="0" t="n">
        <v>-0.295749</v>
      </c>
      <c r="E193" s="0" t="n">
        <v>0.325834</v>
      </c>
    </row>
    <row r="194" customFormat="false" ht="15" hidden="false" customHeight="false" outlineLevel="0" collapsed="false">
      <c r="A194" s="1" t="n">
        <v>0.445289351851852</v>
      </c>
      <c r="B194" s="0" t="n">
        <v>57.45</v>
      </c>
      <c r="C194" s="0" t="n">
        <v>200.235668</v>
      </c>
      <c r="D194" s="0" t="n">
        <v>-0.449335</v>
      </c>
      <c r="E194" s="0" t="n">
        <v>0.125145</v>
      </c>
    </row>
    <row r="195" customFormat="false" ht="15" hidden="false" customHeight="false" outlineLevel="0" collapsed="false">
      <c r="A195" s="1" t="n">
        <v>0.445289351851852</v>
      </c>
      <c r="B195" s="0" t="n">
        <v>57.79</v>
      </c>
      <c r="C195" s="0" t="n">
        <v>201.05479</v>
      </c>
      <c r="D195" s="0" t="n">
        <v>-1.268457</v>
      </c>
      <c r="E195" s="0" t="n">
        <v>-0.001519</v>
      </c>
    </row>
    <row r="196" customFormat="false" ht="15" hidden="false" customHeight="false" outlineLevel="0" collapsed="false">
      <c r="A196" s="1" t="n">
        <v>0.445289351851852</v>
      </c>
      <c r="B196" s="0" t="n">
        <v>57.91</v>
      </c>
      <c r="C196" s="0" t="n">
        <v>166.984439</v>
      </c>
      <c r="D196" s="0" t="n">
        <v>127.973742</v>
      </c>
      <c r="E196" s="0" t="n">
        <v>-0.001519</v>
      </c>
    </row>
    <row r="197" customFormat="false" ht="15" hidden="false" customHeight="false" outlineLevel="0" collapsed="false">
      <c r="A197" s="1" t="n">
        <v>0.445289351851852</v>
      </c>
      <c r="B197" s="0" t="n">
        <v>56.61</v>
      </c>
      <c r="C197" s="0" t="n">
        <v>-0.398139</v>
      </c>
      <c r="D197" s="0" t="n">
        <v>179.706427</v>
      </c>
      <c r="E197" s="0" t="n">
        <v>3.775371</v>
      </c>
    </row>
    <row r="198" customFormat="false" ht="15" hidden="false" customHeight="false" outlineLevel="0" collapsed="false">
      <c r="A198" s="1" t="n">
        <v>0.445289351851852</v>
      </c>
      <c r="B198" s="0" t="n">
        <v>54.72</v>
      </c>
      <c r="C198" s="0" t="n">
        <v>-0.295749</v>
      </c>
      <c r="D198" s="0" t="n">
        <v>173.870183</v>
      </c>
      <c r="E198" s="0" t="n">
        <v>5.676976</v>
      </c>
    </row>
    <row r="199" customFormat="false" ht="15" hidden="false" customHeight="false" outlineLevel="0" collapsed="false">
      <c r="A199" s="1" t="n">
        <v>0.445289351851852</v>
      </c>
      <c r="B199" s="0" t="n">
        <v>52.47</v>
      </c>
      <c r="C199" s="0" t="n">
        <v>-0.654115</v>
      </c>
      <c r="D199" s="0" t="n">
        <v>167.112426</v>
      </c>
      <c r="E199" s="0" t="n">
        <v>6.971581</v>
      </c>
    </row>
    <row r="200" customFormat="false" ht="15" hidden="false" customHeight="false" outlineLevel="0" collapsed="false">
      <c r="A200" s="1" t="n">
        <v>0.445289351851852</v>
      </c>
      <c r="B200" s="0" t="n">
        <v>50.13</v>
      </c>
      <c r="C200" s="0" t="n">
        <v>-0.346944</v>
      </c>
      <c r="D200" s="0" t="n">
        <v>163.733548</v>
      </c>
      <c r="E200" s="0" t="n">
        <v>7.05712</v>
      </c>
    </row>
    <row r="201" customFormat="false" ht="15" hidden="false" customHeight="false" outlineLevel="0" collapsed="false">
      <c r="A201" s="1" t="n">
        <v>0.445289351851852</v>
      </c>
      <c r="B201" s="0" t="n">
        <v>47.6</v>
      </c>
      <c r="C201" s="0" t="n">
        <v>-0.142163</v>
      </c>
      <c r="D201" s="0" t="n">
        <v>161.352974</v>
      </c>
      <c r="E201" s="0" t="n">
        <v>7.233134</v>
      </c>
    </row>
    <row r="202" customFormat="false" ht="15" hidden="false" customHeight="false" outlineLevel="0" collapsed="false">
      <c r="A202" s="1" t="n">
        <v>0.445289351851852</v>
      </c>
      <c r="B202" s="0" t="n">
        <v>44.74</v>
      </c>
      <c r="C202" s="0" t="n">
        <v>-0.270151</v>
      </c>
      <c r="D202" s="0" t="n">
        <v>160.533852</v>
      </c>
      <c r="E202" s="0" t="n">
        <v>6.520855</v>
      </c>
    </row>
    <row r="203" customFormat="false" ht="15" hidden="false" customHeight="false" outlineLevel="0" collapsed="false">
      <c r="A203" s="1" t="n">
        <v>0.445289351851852</v>
      </c>
      <c r="B203" s="0" t="n">
        <v>41.78</v>
      </c>
      <c r="C203" s="0" t="n">
        <v>-0.244554</v>
      </c>
      <c r="D203" s="0" t="n">
        <v>160.303474</v>
      </c>
      <c r="E203" s="0" t="n">
        <v>6.680418</v>
      </c>
    </row>
    <row r="204" customFormat="false" ht="15" hidden="false" customHeight="false" outlineLevel="0" collapsed="false">
      <c r="A204" s="1" t="n">
        <v>0.445289351851852</v>
      </c>
      <c r="B204" s="0" t="n">
        <v>37.52</v>
      </c>
      <c r="C204" s="0" t="n">
        <v>-0.372542</v>
      </c>
      <c r="D204" s="0" t="n">
        <v>161.276181</v>
      </c>
      <c r="E204" s="0" t="n">
        <v>6.282331</v>
      </c>
    </row>
    <row r="205" customFormat="false" ht="15" hidden="false" customHeight="false" outlineLevel="0" collapsed="false">
      <c r="A205" s="1" t="n">
        <v>0.445289351851852</v>
      </c>
      <c r="B205" s="0" t="n">
        <v>35.16</v>
      </c>
      <c r="C205" s="0" t="n">
        <v>-0.218956</v>
      </c>
      <c r="D205" s="0" t="n">
        <v>161.480962</v>
      </c>
      <c r="E205" s="0" t="n">
        <v>6.571849</v>
      </c>
    </row>
    <row r="206" customFormat="false" ht="15" hidden="false" customHeight="false" outlineLevel="0" collapsed="false">
      <c r="A206" s="1" t="n">
        <v>0.445289351851852</v>
      </c>
      <c r="B206" s="0" t="n">
        <v>29.33</v>
      </c>
      <c r="C206" s="0" t="n">
        <v>-0.474932</v>
      </c>
      <c r="D206" s="0" t="n">
        <v>161.967316</v>
      </c>
      <c r="E206" s="0" t="n">
        <v>6.47644</v>
      </c>
    </row>
    <row r="207" customFormat="false" ht="15" hidden="false" customHeight="false" outlineLevel="0" collapsed="false">
      <c r="A207" s="1" t="n">
        <v>0.445289351851852</v>
      </c>
      <c r="B207" s="0" t="n">
        <v>27.1</v>
      </c>
      <c r="C207" s="0" t="n">
        <v>-0.295749</v>
      </c>
      <c r="D207" s="0" t="n">
        <v>162.095304</v>
      </c>
      <c r="E207" s="0" t="n">
        <v>6.971581</v>
      </c>
    </row>
    <row r="208" customFormat="false" ht="15" hidden="false" customHeight="false" outlineLevel="0" collapsed="false">
      <c r="A208" s="1" t="n">
        <v>0.445289351851852</v>
      </c>
      <c r="B208" s="0" t="n">
        <v>24.45</v>
      </c>
      <c r="C208" s="0" t="n">
        <v>-0.295749</v>
      </c>
      <c r="D208" s="0" t="n">
        <v>161.71134</v>
      </c>
      <c r="E208" s="0" t="n">
        <v>6.313586</v>
      </c>
    </row>
    <row r="209" customFormat="false" ht="15" hidden="false" customHeight="false" outlineLevel="0" collapsed="false">
      <c r="A209" s="1" t="n">
        <v>0.445289351851852</v>
      </c>
      <c r="B209" s="0" t="n">
        <v>22</v>
      </c>
      <c r="C209" s="0" t="n">
        <v>-0.295749</v>
      </c>
      <c r="D209" s="0" t="n">
        <v>161.634547</v>
      </c>
      <c r="E209" s="0" t="n">
        <v>6.50934</v>
      </c>
    </row>
    <row r="210" customFormat="false" ht="15" hidden="false" customHeight="false" outlineLevel="0" collapsed="false">
      <c r="A210" s="1" t="n">
        <v>0.445289351851852</v>
      </c>
      <c r="B210" s="0" t="n">
        <v>19.57</v>
      </c>
      <c r="C210" s="0" t="n">
        <v>-0.398139</v>
      </c>
      <c r="D210" s="0" t="n">
        <v>162.453669</v>
      </c>
      <c r="E210" s="0" t="n">
        <v>6.310296</v>
      </c>
    </row>
    <row r="211" customFormat="false" ht="15" hidden="false" customHeight="false" outlineLevel="0" collapsed="false">
      <c r="A211" s="1" t="n">
        <v>0.445289351851852</v>
      </c>
      <c r="B211" s="0" t="n">
        <v>17.84</v>
      </c>
      <c r="C211" s="0" t="n">
        <v>-0.218956</v>
      </c>
      <c r="D211" s="0" t="n">
        <v>164.296694</v>
      </c>
      <c r="E211" s="0" t="n">
        <v>5.431873</v>
      </c>
    </row>
    <row r="212" customFormat="false" ht="15" hidden="false" customHeight="false" outlineLevel="0" collapsed="false">
      <c r="A212" s="1" t="n">
        <v>0.445289351851852</v>
      </c>
      <c r="B212" s="0" t="n">
        <v>15.4</v>
      </c>
      <c r="C212" s="0" t="n">
        <v>-0.295749</v>
      </c>
      <c r="D212" s="0" t="n">
        <v>165.064621</v>
      </c>
      <c r="E212" s="0" t="n">
        <v>6.109608</v>
      </c>
    </row>
    <row r="213" customFormat="false" ht="15" hidden="false" customHeight="false" outlineLevel="0" collapsed="false">
      <c r="A213" s="1" t="n">
        <v>0.445289351851852</v>
      </c>
      <c r="B213" s="0" t="n">
        <v>12.07</v>
      </c>
      <c r="C213" s="0" t="n">
        <v>-0.167761</v>
      </c>
      <c r="D213" s="0" t="n">
        <v>164.885438</v>
      </c>
      <c r="E213" s="0" t="n">
        <v>6.905781</v>
      </c>
    </row>
    <row r="214" customFormat="false" ht="15" hidden="false" customHeight="false" outlineLevel="0" collapsed="false">
      <c r="A214" s="1" t="n">
        <v>0.445289351851852</v>
      </c>
      <c r="B214" s="0" t="n">
        <v>8.81</v>
      </c>
      <c r="C214" s="0" t="n">
        <v>-0.218956</v>
      </c>
      <c r="D214" s="0" t="n">
        <v>164.271097</v>
      </c>
      <c r="E214" s="0" t="n">
        <v>6.144153</v>
      </c>
    </row>
    <row r="215" customFormat="false" ht="15" hidden="false" customHeight="false" outlineLevel="0" collapsed="false">
      <c r="A215" s="1" t="n">
        <v>0.445289351851852</v>
      </c>
      <c r="B215" s="0" t="n">
        <v>5.72</v>
      </c>
      <c r="C215" s="0" t="n">
        <v>-0.193359</v>
      </c>
      <c r="D215" s="0" t="n">
        <v>164.091914</v>
      </c>
      <c r="E215" s="0" t="n">
        <v>4.717949</v>
      </c>
    </row>
    <row r="216" customFormat="false" ht="15" hidden="false" customHeight="false" outlineLevel="0" collapsed="false">
      <c r="A216" s="1" t="n">
        <v>0.445289351851852</v>
      </c>
      <c r="B216" s="0" t="n">
        <v>4.41</v>
      </c>
      <c r="C216" s="0" t="n">
        <v>-0.398139</v>
      </c>
      <c r="D216" s="0" t="n">
        <v>168.469097</v>
      </c>
      <c r="E216" s="0" t="n">
        <v>2.081035</v>
      </c>
    </row>
    <row r="217" customFormat="false" ht="15" hidden="false" customHeight="false" outlineLevel="0" collapsed="false">
      <c r="A217" s="1" t="n">
        <v>0.445289351851852</v>
      </c>
      <c r="B217" s="0" t="n">
        <v>4.03</v>
      </c>
      <c r="C217" s="0" t="n">
        <v>-0.090968</v>
      </c>
      <c r="D217" s="0" t="n">
        <v>174.766098</v>
      </c>
      <c r="E217" s="0" t="n">
        <v>0.607126</v>
      </c>
    </row>
    <row r="218" customFormat="false" ht="15" hidden="false" customHeight="false" outlineLevel="0" collapsed="false">
      <c r="A218" s="1" t="n">
        <v>0.445289351851852</v>
      </c>
      <c r="B218" s="0" t="n">
        <v>3.61</v>
      </c>
      <c r="C218" s="0" t="n">
        <v>1.086521</v>
      </c>
      <c r="D218" s="0" t="n">
        <v>180.883915</v>
      </c>
      <c r="E218" s="0" t="n">
        <v>0.20246</v>
      </c>
    </row>
    <row r="219" customFormat="false" ht="15" hidden="false" customHeight="false" outlineLevel="0" collapsed="false">
      <c r="A219" s="1" t="n">
        <v>0.445289351851852</v>
      </c>
      <c r="B219" s="0" t="n">
        <v>3.37</v>
      </c>
      <c r="C219" s="0" t="n">
        <v>0.77935</v>
      </c>
      <c r="D219" s="0" t="n">
        <v>188.972744</v>
      </c>
      <c r="E219" s="0" t="n">
        <v>0.019866</v>
      </c>
    </row>
    <row r="220" customFormat="false" ht="15" hidden="false" customHeight="false" outlineLevel="0" collapsed="false">
      <c r="A220" s="1" t="n">
        <v>0.445289351851852</v>
      </c>
      <c r="B220" s="0" t="n">
        <v>2.71</v>
      </c>
      <c r="C220" s="0" t="n">
        <v>0.216203</v>
      </c>
      <c r="D220" s="0" t="n">
        <v>193.605902</v>
      </c>
      <c r="E220" s="0" t="n">
        <v>0.070861</v>
      </c>
    </row>
    <row r="221" customFormat="false" ht="15" hidden="false" customHeight="false" outlineLevel="0" collapsed="false">
      <c r="A221" s="1" t="n">
        <v>0.445289351851852</v>
      </c>
      <c r="B221" s="0" t="n">
        <v>2.5</v>
      </c>
      <c r="C221" s="0" t="n">
        <v>0.574569</v>
      </c>
      <c r="D221" s="0" t="n">
        <v>197.163962</v>
      </c>
      <c r="E221" s="0" t="n">
        <v>0.044541</v>
      </c>
    </row>
    <row r="222" customFormat="false" ht="15" hidden="false" customHeight="false" outlineLevel="0" collapsed="false">
      <c r="A222" s="1" t="n">
        <v>0.445289351851852</v>
      </c>
      <c r="B222" s="0" t="n">
        <v>2.21</v>
      </c>
      <c r="C222" s="0" t="n">
        <v>0.446581</v>
      </c>
      <c r="D222" s="0" t="n">
        <v>199.69812</v>
      </c>
      <c r="E222" s="0" t="n">
        <v>0.028091</v>
      </c>
    </row>
    <row r="223" customFormat="false" ht="15" hidden="false" customHeight="false" outlineLevel="0" collapsed="false">
      <c r="A223" s="1" t="n">
        <v>0.445289351851852</v>
      </c>
      <c r="B223" s="0" t="n">
        <v>1.81</v>
      </c>
      <c r="C223" s="0" t="n">
        <v>0.216203</v>
      </c>
      <c r="D223" s="0" t="n">
        <v>202.513851</v>
      </c>
      <c r="E223" s="0" t="n">
        <v>-0.001519</v>
      </c>
    </row>
    <row r="224" customFormat="false" ht="15" hidden="false" customHeight="false" outlineLevel="0" collapsed="false">
      <c r="A224" s="1" t="n">
        <v>0.445289351851852</v>
      </c>
      <c r="B224" s="0" t="n">
        <v>1.66</v>
      </c>
      <c r="C224" s="0" t="n">
        <v>0.216203</v>
      </c>
      <c r="D224" s="0" t="n">
        <v>203.409765</v>
      </c>
      <c r="E224" s="0" t="n">
        <v>-0.001519</v>
      </c>
    </row>
    <row r="225" customFormat="false" ht="15" hidden="false" customHeight="false" outlineLevel="0" collapsed="false">
      <c r="A225" s="1" t="n">
        <v>0.445289351851852</v>
      </c>
      <c r="B225" s="0" t="n">
        <v>1.5</v>
      </c>
      <c r="C225" s="0" t="n">
        <v>0.113812</v>
      </c>
      <c r="D225" s="0" t="n">
        <v>204.484862</v>
      </c>
      <c r="E225" s="0" t="n">
        <v>0.001771</v>
      </c>
    </row>
    <row r="226" customFormat="false" ht="15" hidden="false" customHeight="false" outlineLevel="0" collapsed="false">
      <c r="A226" s="1" t="n">
        <v>0.445289351851852</v>
      </c>
      <c r="B226" s="0" t="n">
        <v>1.3</v>
      </c>
      <c r="C226" s="0" t="n">
        <v>-0.039773</v>
      </c>
      <c r="D226" s="0" t="n">
        <v>205.175996</v>
      </c>
      <c r="E226" s="0" t="n">
        <v>-0.001519</v>
      </c>
    </row>
    <row r="227" customFormat="false" ht="15" hidden="false" customHeight="false" outlineLevel="0" collapsed="false">
      <c r="A227" s="1" t="n">
        <v>0.445289351851852</v>
      </c>
      <c r="B227" s="0" t="n">
        <v>1.23</v>
      </c>
      <c r="C227" s="0" t="n">
        <v>0.113812</v>
      </c>
      <c r="D227" s="0" t="n">
        <v>206.071911</v>
      </c>
      <c r="E227" s="0" t="n">
        <v>-0.001519</v>
      </c>
    </row>
    <row r="228" customFormat="false" ht="15" hidden="false" customHeight="false" outlineLevel="0" collapsed="false">
      <c r="A228" s="1" t="n">
        <v>0.445289351851852</v>
      </c>
      <c r="B228" s="0" t="n">
        <v>0.9</v>
      </c>
      <c r="C228" s="0" t="n">
        <v>0.011422</v>
      </c>
      <c r="D228" s="0" t="n">
        <v>207.454178</v>
      </c>
      <c r="E228" s="0" t="n">
        <v>0.000126</v>
      </c>
    </row>
    <row r="229" customFormat="false" ht="15" hidden="false" customHeight="false" outlineLevel="0" collapsed="false">
      <c r="A229" s="1" t="n">
        <v>0.445289351851852</v>
      </c>
      <c r="B229" s="0" t="n">
        <v>0.76</v>
      </c>
      <c r="C229" s="0" t="n">
        <v>-0.116566</v>
      </c>
      <c r="D229" s="0" t="n">
        <v>207.658959</v>
      </c>
      <c r="E229" s="0" t="n">
        <v>-0.001519</v>
      </c>
    </row>
    <row r="230" customFormat="false" ht="15" hidden="false" customHeight="false" outlineLevel="0" collapsed="false">
      <c r="A230" s="1" t="n">
        <v>0.445289351851852</v>
      </c>
      <c r="B230" s="0" t="n">
        <v>0.6</v>
      </c>
      <c r="C230" s="0" t="n">
        <v>-0.116566</v>
      </c>
      <c r="D230" s="0" t="n">
        <v>208.887641</v>
      </c>
      <c r="E230" s="0" t="n">
        <v>0.000126</v>
      </c>
    </row>
    <row r="231" customFormat="false" ht="15" hidden="false" customHeight="false" outlineLevel="0" collapsed="false">
      <c r="A231" s="1" t="n">
        <v>0.445289351851852</v>
      </c>
      <c r="B231" s="0" t="n">
        <v>0.42</v>
      </c>
      <c r="C231" s="0" t="n">
        <v>-0.193359</v>
      </c>
      <c r="D231" s="0" t="n">
        <v>209.860348</v>
      </c>
      <c r="E231" s="0" t="n">
        <v>-0.001519</v>
      </c>
    </row>
    <row r="232" customFormat="false" ht="15" hidden="false" customHeight="false" outlineLevel="0" collapsed="false">
      <c r="A232" s="1" t="n">
        <v>0.445289351851852</v>
      </c>
      <c r="B232" s="0" t="n">
        <v>0.24</v>
      </c>
      <c r="C232" s="0" t="n">
        <v>-0.270151</v>
      </c>
      <c r="D232" s="0" t="n">
        <v>210.705067</v>
      </c>
      <c r="E232" s="0" t="n">
        <v>0.000126</v>
      </c>
    </row>
    <row r="233" customFormat="false" ht="15" hidden="false" customHeight="false" outlineLevel="0" collapsed="false">
      <c r="A233" s="1" t="n">
        <v>0.445289351851852</v>
      </c>
      <c r="B233" s="0" t="n">
        <v>0.15</v>
      </c>
      <c r="C233" s="0" t="n">
        <v>57.73398</v>
      </c>
      <c r="D233" s="0" t="n">
        <v>111.41211</v>
      </c>
      <c r="E233" s="0" t="n">
        <v>-0.003164</v>
      </c>
    </row>
    <row r="234" customFormat="false" ht="15" hidden="false" customHeight="false" outlineLevel="0" collapsed="false">
      <c r="A234" s="1" t="n">
        <v>0.445289351851852</v>
      </c>
      <c r="B234" s="0" t="n">
        <v>0.22</v>
      </c>
      <c r="C234" s="0" t="n">
        <v>159.407559</v>
      </c>
      <c r="D234" s="0" t="n">
        <v>-0.756506</v>
      </c>
      <c r="E234" s="0" t="n">
        <v>0.003416</v>
      </c>
    </row>
    <row r="235" customFormat="false" ht="15" hidden="false" customHeight="false" outlineLevel="0" collapsed="false">
      <c r="A235" s="1" t="n">
        <v>0.445289351851852</v>
      </c>
      <c r="B235" s="0" t="n">
        <v>2.07</v>
      </c>
      <c r="C235" s="0" t="n">
        <v>178.784915</v>
      </c>
      <c r="D235" s="0" t="n">
        <v>-1.498836</v>
      </c>
      <c r="E235" s="0" t="n">
        <v>3.184821</v>
      </c>
    </row>
    <row r="236" customFormat="false" ht="15" hidden="false" customHeight="false" outlineLevel="0" collapsed="false">
      <c r="A236" s="1" t="n">
        <v>0.445289351851852</v>
      </c>
      <c r="B236" s="0" t="n">
        <v>3.42</v>
      </c>
      <c r="C236" s="0" t="n">
        <v>177.172269</v>
      </c>
      <c r="D236" s="0" t="n">
        <v>-1.575628</v>
      </c>
      <c r="E236" s="0" t="n">
        <v>4.867643</v>
      </c>
    </row>
    <row r="237" customFormat="false" ht="15" hidden="false" customHeight="false" outlineLevel="0" collapsed="false">
      <c r="A237" s="1" t="n">
        <v>0.445289351851852</v>
      </c>
      <c r="B237" s="0" t="n">
        <v>5.54</v>
      </c>
      <c r="C237" s="0" t="n">
        <v>171.950366</v>
      </c>
      <c r="D237" s="0" t="n">
        <v>-1.217262</v>
      </c>
      <c r="E237" s="0" t="n">
        <v>6.140863</v>
      </c>
    </row>
    <row r="238" customFormat="false" ht="15" hidden="false" customHeight="false" outlineLevel="0" collapsed="false">
      <c r="A238" s="1" t="n">
        <v>0.445289351851852</v>
      </c>
      <c r="B238" s="0" t="n">
        <v>8.93</v>
      </c>
      <c r="C238" s="0" t="n">
        <v>166.754061</v>
      </c>
      <c r="D238" s="0" t="n">
        <v>-1.601226</v>
      </c>
      <c r="E238" s="0" t="n">
        <v>6.311941</v>
      </c>
    </row>
    <row r="239" customFormat="false" ht="15" hidden="false" customHeight="false" outlineLevel="0" collapsed="false">
      <c r="A239" s="1" t="n">
        <v>0.445289351851852</v>
      </c>
      <c r="B239" s="0" t="n">
        <v>15.75</v>
      </c>
      <c r="C239" s="0" t="n">
        <v>163.656755</v>
      </c>
      <c r="D239" s="0" t="n">
        <v>-1.473238</v>
      </c>
      <c r="E239" s="0" t="n">
        <v>6.830112</v>
      </c>
    </row>
    <row r="240" customFormat="false" ht="15" hidden="false" customHeight="false" outlineLevel="0" collapsed="false">
      <c r="A240" s="1" t="n">
        <v>0.445289351851852</v>
      </c>
      <c r="B240" s="0" t="n">
        <v>19.72</v>
      </c>
      <c r="C240" s="0" t="n">
        <v>163.247194</v>
      </c>
      <c r="D240" s="0" t="n">
        <v>-1.294055</v>
      </c>
      <c r="E240" s="0" t="n">
        <v>7.201879</v>
      </c>
    </row>
    <row r="241" customFormat="false" ht="15" hidden="false" customHeight="false" outlineLevel="0" collapsed="false">
      <c r="A241" s="1" t="n">
        <v>0.445289351851852</v>
      </c>
      <c r="B241" s="0" t="n">
        <v>22.03</v>
      </c>
      <c r="C241" s="0" t="n">
        <v>162.274487</v>
      </c>
      <c r="D241" s="0" t="n">
        <v>-1.524433</v>
      </c>
      <c r="E241" s="0" t="n">
        <v>7.254519</v>
      </c>
    </row>
    <row r="242" customFormat="false" ht="15" hidden="false" customHeight="false" outlineLevel="0" collapsed="false">
      <c r="A242" s="1" t="n">
        <v>0.445289351851852</v>
      </c>
      <c r="B242" s="0" t="n">
        <v>24.41</v>
      </c>
      <c r="C242" s="0" t="n">
        <v>160.969011</v>
      </c>
      <c r="D242" s="0" t="n">
        <v>-1.626824</v>
      </c>
      <c r="E242" s="0" t="n">
        <v>6.575139</v>
      </c>
    </row>
    <row r="243" customFormat="false" ht="15" hidden="false" customHeight="false" outlineLevel="0" collapsed="false">
      <c r="A243" s="1" t="n">
        <v>0.445289351851852</v>
      </c>
      <c r="B243" s="0" t="n">
        <v>26.98</v>
      </c>
      <c r="C243" s="0" t="n">
        <v>161.532157</v>
      </c>
      <c r="D243" s="0" t="n">
        <v>-1.550031</v>
      </c>
      <c r="E243" s="0" t="n">
        <v>6.785697</v>
      </c>
    </row>
    <row r="244" customFormat="false" ht="15" hidden="false" customHeight="false" outlineLevel="0" collapsed="false">
      <c r="A244" s="1" t="n">
        <v>0.445289351851852</v>
      </c>
      <c r="B244" s="0" t="n">
        <v>29.18</v>
      </c>
      <c r="C244" s="0" t="n">
        <v>162.735243</v>
      </c>
      <c r="D244" s="0" t="n">
        <v>-1.396445</v>
      </c>
      <c r="E244" s="0" t="n">
        <v>6.242852</v>
      </c>
    </row>
    <row r="245" customFormat="false" ht="15" hidden="false" customHeight="false" outlineLevel="0" collapsed="false">
      <c r="A245" s="1" t="n">
        <v>0.445289351851852</v>
      </c>
      <c r="B245" s="0" t="n">
        <v>31.69</v>
      </c>
      <c r="C245" s="0" t="n">
        <v>164.834243</v>
      </c>
      <c r="D245" s="0" t="n">
        <v>-1.626824</v>
      </c>
      <c r="E245" s="0" t="n">
        <v>5.652301</v>
      </c>
    </row>
    <row r="246" customFormat="false" ht="15" hidden="false" customHeight="false" outlineLevel="0" collapsed="false">
      <c r="A246" s="1" t="n">
        <v>0.445289351851852</v>
      </c>
      <c r="B246" s="0" t="n">
        <v>33.68</v>
      </c>
      <c r="C246" s="0" t="n">
        <v>166.779658</v>
      </c>
      <c r="D246" s="0" t="n">
        <v>-1.294055</v>
      </c>
      <c r="E246" s="0" t="n">
        <v>5.935239</v>
      </c>
    </row>
    <row r="247" customFormat="false" ht="15" hidden="false" customHeight="false" outlineLevel="0" collapsed="false">
      <c r="A247" s="1" t="n">
        <v>0.445289351851852</v>
      </c>
      <c r="B247" s="0" t="n">
        <v>35.67</v>
      </c>
      <c r="C247" s="0" t="n">
        <v>168.008341</v>
      </c>
      <c r="D247" s="0" t="n">
        <v>-1.575628</v>
      </c>
      <c r="E247" s="0" t="n">
        <v>5.598017</v>
      </c>
    </row>
    <row r="248" customFormat="false" ht="15" hidden="false" customHeight="false" outlineLevel="0" collapsed="false">
      <c r="A248" s="1" t="n">
        <v>0.445289351851852</v>
      </c>
      <c r="B248" s="0" t="n">
        <v>38.88</v>
      </c>
      <c r="C248" s="0" t="n">
        <v>169.006646</v>
      </c>
      <c r="D248" s="0" t="n">
        <v>-0.935689</v>
      </c>
      <c r="E248" s="0" t="n">
        <v>5.976364</v>
      </c>
    </row>
    <row r="249" customFormat="false" ht="15" hidden="false" customHeight="false" outlineLevel="0" collapsed="false">
      <c r="A249" s="1" t="n">
        <v>0.445289351851852</v>
      </c>
      <c r="B249" s="0" t="n">
        <v>41.21</v>
      </c>
      <c r="C249" s="0" t="n">
        <v>169.59539</v>
      </c>
      <c r="D249" s="0" t="n">
        <v>-1.678019</v>
      </c>
      <c r="E249" s="0" t="n">
        <v>6.43038</v>
      </c>
    </row>
    <row r="250" customFormat="false" ht="15" hidden="false" customHeight="false" outlineLevel="0" collapsed="false">
      <c r="A250" s="1" t="n">
        <v>0.445289351851852</v>
      </c>
      <c r="B250" s="0" t="n">
        <v>45.1</v>
      </c>
      <c r="C250" s="0" t="n">
        <v>169.032244</v>
      </c>
      <c r="D250" s="0" t="n">
        <v>-1.294055</v>
      </c>
      <c r="E250" s="0" t="n">
        <v>7.06699</v>
      </c>
    </row>
    <row r="251" customFormat="false" ht="15" hidden="false" customHeight="false" outlineLevel="0" collapsed="false">
      <c r="A251" s="1" t="n">
        <v>0.445289351851852</v>
      </c>
      <c r="B251" s="0" t="n">
        <v>47.76</v>
      </c>
      <c r="C251" s="0" t="n">
        <v>167.957146</v>
      </c>
      <c r="D251" s="0" t="n">
        <v>-1.652421</v>
      </c>
      <c r="E251" s="0" t="n">
        <v>7.466722</v>
      </c>
    </row>
    <row r="252" customFormat="false" ht="15" hidden="false" customHeight="false" outlineLevel="0" collapsed="false">
      <c r="A252" s="1" t="n">
        <v>0.445289351851852</v>
      </c>
      <c r="B252" s="0" t="n">
        <v>50.33</v>
      </c>
      <c r="C252" s="0" t="n">
        <v>166.011731</v>
      </c>
      <c r="D252" s="0" t="n">
        <v>-1.473238</v>
      </c>
      <c r="E252" s="0" t="n">
        <v>8.318825</v>
      </c>
    </row>
    <row r="253" customFormat="false" ht="15" hidden="false" customHeight="false" outlineLevel="0" collapsed="false">
      <c r="A253" s="1" t="n">
        <v>0.445300925925926</v>
      </c>
      <c r="B253" s="0" t="n">
        <v>54.06</v>
      </c>
      <c r="C253" s="0" t="n">
        <v>165.013426</v>
      </c>
      <c r="D253" s="0" t="n">
        <v>-1.550031</v>
      </c>
      <c r="E253" s="0" t="n">
        <v>6.399125</v>
      </c>
    </row>
    <row r="254" customFormat="false" ht="15" hidden="false" customHeight="false" outlineLevel="0" collapsed="false">
      <c r="A254" s="1" t="n">
        <v>0.445300925925926</v>
      </c>
      <c r="B254" s="0" t="n">
        <v>54.64</v>
      </c>
      <c r="C254" s="0" t="n">
        <v>170.568098</v>
      </c>
      <c r="D254" s="0" t="n">
        <v>-1.370848</v>
      </c>
      <c r="E254" s="0" t="n">
        <v>1.39672</v>
      </c>
    </row>
    <row r="255" customFormat="false" ht="15" hidden="false" customHeight="false" outlineLevel="0" collapsed="false">
      <c r="A255" s="1" t="n">
        <v>0.445300925925926</v>
      </c>
      <c r="B255" s="0" t="n">
        <v>55.63</v>
      </c>
      <c r="C255" s="0" t="n">
        <v>181.651842</v>
      </c>
      <c r="D255" s="0" t="n">
        <v>-0.116566</v>
      </c>
      <c r="E255" s="0" t="n">
        <v>0.470592</v>
      </c>
    </row>
    <row r="256" customFormat="false" ht="15" hidden="false" customHeight="false" outlineLevel="0" collapsed="false">
      <c r="A256" s="1" t="n">
        <v>0.445300925925926</v>
      </c>
      <c r="B256" s="0" t="n">
        <v>55.88</v>
      </c>
      <c r="C256" s="0" t="n">
        <v>186.540976</v>
      </c>
      <c r="D256" s="0" t="n">
        <v>-0.423737</v>
      </c>
      <c r="E256" s="0" t="n">
        <v>0.345573</v>
      </c>
    </row>
    <row r="257" customFormat="false" ht="15" hidden="false" customHeight="false" outlineLevel="0" collapsed="false">
      <c r="A257" s="1" t="n">
        <v>0.445300925925926</v>
      </c>
      <c r="B257" s="0" t="n">
        <v>56.36</v>
      </c>
      <c r="C257" s="0" t="n">
        <v>191.302122</v>
      </c>
      <c r="D257" s="0" t="n">
        <v>-0.244554</v>
      </c>
      <c r="E257" s="0" t="n">
        <v>0.268259</v>
      </c>
    </row>
    <row r="258" customFormat="false" ht="15" hidden="false" customHeight="false" outlineLevel="0" collapsed="false">
      <c r="A258" s="1" t="n">
        <v>0.445300925925926</v>
      </c>
      <c r="B258" s="0" t="n">
        <v>56.61</v>
      </c>
      <c r="C258" s="0" t="n">
        <v>194.245841</v>
      </c>
      <c r="D258" s="0" t="n">
        <v>-0.730908</v>
      </c>
      <c r="E258" s="0" t="n">
        <v>0.362023</v>
      </c>
    </row>
    <row r="259" customFormat="false" ht="15" hidden="false" customHeight="false" outlineLevel="0" collapsed="false">
      <c r="A259" s="1" t="n">
        <v>0.445300925925926</v>
      </c>
      <c r="B259" s="0" t="n">
        <v>56.85</v>
      </c>
      <c r="C259" s="0" t="n">
        <v>197.547925</v>
      </c>
      <c r="D259" s="0" t="n">
        <v>-0.628518</v>
      </c>
      <c r="E259" s="0" t="n">
        <v>0.181075</v>
      </c>
    </row>
    <row r="260" customFormat="false" ht="15" hidden="false" customHeight="false" outlineLevel="0" collapsed="false">
      <c r="A260" s="1" t="n">
        <v>0.445300925925926</v>
      </c>
      <c r="B260" s="0" t="n">
        <v>57.52</v>
      </c>
      <c r="C260" s="0" t="n">
        <v>200.875607</v>
      </c>
      <c r="D260" s="0" t="n">
        <v>-0.526127</v>
      </c>
      <c r="E260" s="0" t="n">
        <v>0.021511</v>
      </c>
    </row>
    <row r="261" customFormat="false" ht="15" hidden="false" customHeight="false" outlineLevel="0" collapsed="false">
      <c r="A261" s="1" t="n">
        <v>0.445300925925926</v>
      </c>
      <c r="B261" s="0" t="n">
        <v>57.88</v>
      </c>
      <c r="C261" s="0" t="n">
        <v>199.160571</v>
      </c>
      <c r="D261" s="0" t="n">
        <v>-0.60292</v>
      </c>
      <c r="E261" s="0" t="n">
        <v>-0.003164</v>
      </c>
    </row>
    <row r="262" customFormat="false" ht="15" hidden="false" customHeight="false" outlineLevel="0" collapsed="false">
      <c r="A262" s="1" t="n">
        <v>0.445300925925926</v>
      </c>
      <c r="B262" s="0" t="n">
        <v>58.01</v>
      </c>
      <c r="C262" s="0" t="n">
        <v>50.259485</v>
      </c>
      <c r="D262" s="0" t="n">
        <v>168.059536</v>
      </c>
      <c r="E262" s="0" t="n">
        <v>-0.001519</v>
      </c>
    </row>
    <row r="263" customFormat="false" ht="15" hidden="false" customHeight="false" outlineLevel="0" collapsed="false">
      <c r="A263" s="1" t="n">
        <v>0.445300925925926</v>
      </c>
      <c r="B263" s="0" t="n">
        <v>56.73</v>
      </c>
      <c r="C263" s="0" t="n">
        <v>-0.50053</v>
      </c>
      <c r="D263" s="0" t="n">
        <v>179.245671</v>
      </c>
      <c r="E263" s="0" t="n">
        <v>3.915195</v>
      </c>
    </row>
    <row r="264" customFormat="false" ht="15" hidden="false" customHeight="false" outlineLevel="0" collapsed="false">
      <c r="A264" s="1" t="n">
        <v>0.445300925925926</v>
      </c>
      <c r="B264" s="0" t="n">
        <v>54.78</v>
      </c>
      <c r="C264" s="0" t="n">
        <v>-0.218956</v>
      </c>
      <c r="D264" s="0" t="n">
        <v>173.281439</v>
      </c>
      <c r="E264" s="0" t="n">
        <v>5.746066</v>
      </c>
    </row>
    <row r="265" customFormat="false" ht="15" hidden="false" customHeight="false" outlineLevel="0" collapsed="false">
      <c r="A265" s="1" t="n">
        <v>0.445300925925926</v>
      </c>
      <c r="B265" s="0" t="n">
        <v>52.6</v>
      </c>
      <c r="C265" s="0" t="n">
        <v>-0.423737</v>
      </c>
      <c r="D265" s="0" t="n">
        <v>167.59878</v>
      </c>
      <c r="E265" s="0" t="n">
        <v>6.882752</v>
      </c>
    </row>
    <row r="266" customFormat="false" ht="15" hidden="false" customHeight="false" outlineLevel="0" collapsed="false">
      <c r="A266" s="1" t="n">
        <v>0.445300925925926</v>
      </c>
      <c r="B266" s="0" t="n">
        <v>50.21</v>
      </c>
      <c r="C266" s="0" t="n">
        <v>-0.295749</v>
      </c>
      <c r="D266" s="0" t="n">
        <v>163.477572</v>
      </c>
      <c r="E266" s="0" t="n">
        <v>7.025865</v>
      </c>
    </row>
    <row r="267" customFormat="false" ht="15" hidden="false" customHeight="false" outlineLevel="0" collapsed="false">
      <c r="A267" s="1" t="n">
        <v>0.445300925925926</v>
      </c>
      <c r="B267" s="0" t="n">
        <v>47.19</v>
      </c>
      <c r="C267" s="0" t="n">
        <v>-0.398139</v>
      </c>
      <c r="D267" s="0" t="n">
        <v>162.120901</v>
      </c>
      <c r="E267" s="0" t="n">
        <v>7.305513</v>
      </c>
    </row>
    <row r="268" customFormat="false" ht="15" hidden="false" customHeight="false" outlineLevel="0" collapsed="false">
      <c r="A268" s="1" t="n">
        <v>0.445300925925926</v>
      </c>
      <c r="B268" s="0" t="n">
        <v>45.03</v>
      </c>
      <c r="C268" s="0" t="n">
        <v>-0.398139</v>
      </c>
      <c r="D268" s="0" t="n">
        <v>160.610645</v>
      </c>
      <c r="E268" s="0" t="n">
        <v>6.647519</v>
      </c>
    </row>
    <row r="269" customFormat="false" ht="15" hidden="false" customHeight="false" outlineLevel="0" collapsed="false">
      <c r="A269" s="1" t="n">
        <v>0.445300925925926</v>
      </c>
      <c r="B269" s="0" t="n">
        <v>40.25</v>
      </c>
      <c r="C269" s="0" t="n">
        <v>-0.398139</v>
      </c>
      <c r="D269" s="0" t="n">
        <v>161.096998</v>
      </c>
      <c r="E269" s="0" t="n">
        <v>6.494535</v>
      </c>
    </row>
    <row r="270" customFormat="false" ht="15" hidden="false" customHeight="false" outlineLevel="0" collapsed="false">
      <c r="A270" s="1" t="n">
        <v>0.445300925925926</v>
      </c>
      <c r="B270" s="0" t="n">
        <v>38.42</v>
      </c>
      <c r="C270" s="0" t="n">
        <v>-0.270151</v>
      </c>
      <c r="D270" s="0" t="n">
        <v>161.352974</v>
      </c>
      <c r="E270" s="0" t="n">
        <v>6.548819</v>
      </c>
    </row>
    <row r="271" customFormat="false" ht="15" hidden="false" customHeight="false" outlineLevel="0" collapsed="false">
      <c r="A271" s="1" t="n">
        <v>0.445300925925926</v>
      </c>
      <c r="B271" s="0" t="n">
        <v>33.13</v>
      </c>
      <c r="C271" s="0" t="n">
        <v>-0.346944</v>
      </c>
      <c r="D271" s="0" t="n">
        <v>161.50656</v>
      </c>
      <c r="E271" s="0" t="n">
        <v>5.976364</v>
      </c>
    </row>
    <row r="272" customFormat="false" ht="15" hidden="false" customHeight="false" outlineLevel="0" collapsed="false">
      <c r="A272" s="1" t="n">
        <v>0.445300925925926</v>
      </c>
      <c r="B272" s="0" t="n">
        <v>30.82</v>
      </c>
      <c r="C272" s="0" t="n">
        <v>-0.193359</v>
      </c>
      <c r="D272" s="0" t="n">
        <v>161.71134</v>
      </c>
      <c r="E272" s="0" t="n">
        <v>6.550464</v>
      </c>
    </row>
    <row r="273" customFormat="false" ht="15" hidden="false" customHeight="false" outlineLevel="0" collapsed="false">
      <c r="A273" s="1" t="n">
        <v>0.445300925925926</v>
      </c>
      <c r="B273" s="0" t="n">
        <v>28.58</v>
      </c>
      <c r="C273" s="0" t="n">
        <v>-0.142163</v>
      </c>
      <c r="D273" s="0" t="n">
        <v>161.941718</v>
      </c>
      <c r="E273" s="0" t="n">
        <v>6.839982</v>
      </c>
    </row>
    <row r="274" customFormat="false" ht="15" hidden="false" customHeight="false" outlineLevel="0" collapsed="false">
      <c r="A274" s="1" t="n">
        <v>0.445300925925926</v>
      </c>
      <c r="B274" s="0" t="n">
        <v>25.56</v>
      </c>
      <c r="C274" s="0" t="n">
        <v>-0.039773</v>
      </c>
      <c r="D274" s="0" t="n">
        <v>161.736938</v>
      </c>
      <c r="E274" s="0" t="n">
        <v>6.759378</v>
      </c>
    </row>
    <row r="275" customFormat="false" ht="15" hidden="false" customHeight="false" outlineLevel="0" collapsed="false">
      <c r="A275" s="1" t="n">
        <v>0.445300925925926</v>
      </c>
      <c r="B275" s="0" t="n">
        <v>24.16</v>
      </c>
      <c r="C275" s="0" t="n">
        <v>-0.321347</v>
      </c>
      <c r="D275" s="0" t="n">
        <v>161.941718</v>
      </c>
      <c r="E275" s="0" t="n">
        <v>6.517565</v>
      </c>
    </row>
    <row r="276" customFormat="false" ht="15" hidden="false" customHeight="false" outlineLevel="0" collapsed="false">
      <c r="A276" s="1" t="n">
        <v>0.445300925925926</v>
      </c>
      <c r="B276" s="0" t="n">
        <v>20.72</v>
      </c>
      <c r="C276" s="0" t="n">
        <v>-0.321347</v>
      </c>
      <c r="D276" s="0" t="n">
        <v>162.607255</v>
      </c>
      <c r="E276" s="0" t="n">
        <v>6.183632</v>
      </c>
    </row>
    <row r="277" customFormat="false" ht="15" hidden="false" customHeight="false" outlineLevel="0" collapsed="false">
      <c r="A277" s="1" t="n">
        <v>0.445300925925926</v>
      </c>
      <c r="B277" s="0" t="n">
        <v>18.24</v>
      </c>
      <c r="C277" s="0" t="n">
        <v>-0.398139</v>
      </c>
      <c r="D277" s="0" t="n">
        <v>163.170401</v>
      </c>
      <c r="E277" s="0" t="n">
        <v>5.801995</v>
      </c>
    </row>
    <row r="278" customFormat="false" ht="15" hidden="false" customHeight="false" outlineLevel="0" collapsed="false">
      <c r="A278" s="1" t="n">
        <v>0.445300925925926</v>
      </c>
      <c r="B278" s="0" t="n">
        <v>14.81</v>
      </c>
      <c r="C278" s="0" t="n">
        <v>-0.526127</v>
      </c>
      <c r="D278" s="0" t="n">
        <v>164.962231</v>
      </c>
      <c r="E278" s="0" t="n">
        <v>6.177052</v>
      </c>
    </row>
    <row r="279" customFormat="false" ht="15" hidden="false" customHeight="false" outlineLevel="0" collapsed="false">
      <c r="A279" s="1" t="n">
        <v>0.445300925925926</v>
      </c>
      <c r="B279" s="0" t="n">
        <v>12.58</v>
      </c>
      <c r="C279" s="0" t="n">
        <v>-0.321347</v>
      </c>
      <c r="D279" s="0" t="n">
        <v>164.859841</v>
      </c>
      <c r="E279" s="0" t="n">
        <v>6.622844</v>
      </c>
    </row>
    <row r="280" customFormat="false" ht="15" hidden="false" customHeight="false" outlineLevel="0" collapsed="false">
      <c r="A280" s="1" t="n">
        <v>0.445300925925926</v>
      </c>
      <c r="B280" s="0" t="n">
        <v>8.77</v>
      </c>
      <c r="C280" s="0" t="n">
        <v>-0.398139</v>
      </c>
      <c r="D280" s="0" t="n">
        <v>164.731853</v>
      </c>
      <c r="E280" s="0" t="n">
        <v>6.236272</v>
      </c>
    </row>
    <row r="281" customFormat="false" ht="15" hidden="false" customHeight="false" outlineLevel="0" collapsed="false">
      <c r="A281" s="1" t="n">
        <v>0.445300925925926</v>
      </c>
      <c r="B281" s="0" t="n">
        <v>6.35</v>
      </c>
      <c r="C281" s="0" t="n">
        <v>-0.218956</v>
      </c>
      <c r="D281" s="0" t="n">
        <v>163.451975</v>
      </c>
      <c r="E281" s="0" t="n">
        <v>6.086578</v>
      </c>
    </row>
    <row r="282" customFormat="false" ht="15" hidden="false" customHeight="false" outlineLevel="0" collapsed="false">
      <c r="A282" s="1" t="n">
        <v>0.445300925925926</v>
      </c>
      <c r="B282" s="0" t="n">
        <v>4.68</v>
      </c>
      <c r="C282" s="0" t="n">
        <v>-0.193359</v>
      </c>
      <c r="D282" s="0" t="n">
        <v>166.600475</v>
      </c>
      <c r="E282" s="0" t="n">
        <v>3.008807</v>
      </c>
    </row>
    <row r="283" customFormat="false" ht="15" hidden="false" customHeight="false" outlineLevel="0" collapsed="false">
      <c r="A283" s="1" t="n">
        <v>0.445300925925926</v>
      </c>
      <c r="B283" s="0" t="n">
        <v>4.17</v>
      </c>
      <c r="C283" s="0" t="n">
        <v>-0.423737</v>
      </c>
      <c r="D283" s="0" t="n">
        <v>172.6415</v>
      </c>
      <c r="E283" s="0" t="n">
        <v>0.969023</v>
      </c>
    </row>
    <row r="284" customFormat="false" ht="15" hidden="false" customHeight="false" outlineLevel="0" collapsed="false">
      <c r="A284" s="1" t="n">
        <v>0.445300925925926</v>
      </c>
      <c r="B284" s="0" t="n">
        <v>3.73</v>
      </c>
      <c r="C284" s="0" t="n">
        <v>0.88174</v>
      </c>
      <c r="D284" s="0" t="n">
        <v>178.887305</v>
      </c>
      <c r="E284" s="0" t="n">
        <v>0.274839</v>
      </c>
    </row>
    <row r="285" customFormat="false" ht="15" hidden="false" customHeight="false" outlineLevel="0" collapsed="false">
      <c r="A285" s="1" t="n">
        <v>0.445300925925926</v>
      </c>
      <c r="B285" s="0" t="n">
        <v>3.44</v>
      </c>
      <c r="C285" s="0" t="n">
        <v>0.548971</v>
      </c>
      <c r="D285" s="0" t="n">
        <v>184.749147</v>
      </c>
      <c r="E285" s="0" t="n">
        <v>0.121855</v>
      </c>
    </row>
    <row r="286" customFormat="false" ht="15" hidden="false" customHeight="false" outlineLevel="0" collapsed="false">
      <c r="A286" s="1" t="n">
        <v>0.445300925925926</v>
      </c>
      <c r="B286" s="0" t="n">
        <v>2.66</v>
      </c>
      <c r="C286" s="0" t="n">
        <v>0.318593</v>
      </c>
      <c r="D286" s="0" t="n">
        <v>194.527414</v>
      </c>
      <c r="E286" s="0" t="n">
        <v>0.077441</v>
      </c>
    </row>
    <row r="287" customFormat="false" ht="15" hidden="false" customHeight="false" outlineLevel="0" collapsed="false">
      <c r="A287" s="1" t="n">
        <v>0.445300925925926</v>
      </c>
      <c r="B287" s="0" t="n">
        <v>2.21</v>
      </c>
      <c r="C287" s="0" t="n">
        <v>0.318593</v>
      </c>
      <c r="D287" s="0" t="n">
        <v>198.187864</v>
      </c>
      <c r="E287" s="0" t="n">
        <v>0.031381</v>
      </c>
    </row>
    <row r="288" customFormat="false" ht="15" hidden="false" customHeight="false" outlineLevel="0" collapsed="false">
      <c r="A288" s="1" t="n">
        <v>0.445300925925926</v>
      </c>
      <c r="B288" s="0" t="n">
        <v>2.06</v>
      </c>
      <c r="C288" s="0" t="n">
        <v>0.088215</v>
      </c>
      <c r="D288" s="0" t="n">
        <v>200.74762</v>
      </c>
      <c r="E288" s="0" t="n">
        <v>0.006706</v>
      </c>
    </row>
    <row r="289" customFormat="false" ht="15" hidden="false" customHeight="false" outlineLevel="0" collapsed="false">
      <c r="A289" s="1" t="n">
        <v>0.445300925925926</v>
      </c>
      <c r="B289" s="0" t="n">
        <v>1.91</v>
      </c>
      <c r="C289" s="0" t="n">
        <v>0.216203</v>
      </c>
      <c r="D289" s="0" t="n">
        <v>201.797119</v>
      </c>
      <c r="E289" s="0" t="n">
        <v>-0.001519</v>
      </c>
    </row>
    <row r="290" customFormat="false" ht="15" hidden="false" customHeight="false" outlineLevel="0" collapsed="false">
      <c r="A290" s="1" t="n">
        <v>0.445300925925926</v>
      </c>
      <c r="B290" s="0" t="n">
        <v>1.66</v>
      </c>
      <c r="C290" s="0" t="n">
        <v>0.088215</v>
      </c>
      <c r="D290" s="0" t="n">
        <v>203.435363</v>
      </c>
      <c r="E290" s="0" t="n">
        <v>0.000126</v>
      </c>
    </row>
    <row r="291" customFormat="false" ht="15" hidden="false" customHeight="false" outlineLevel="0" collapsed="false">
      <c r="A291" s="1" t="n">
        <v>0.445300925925926</v>
      </c>
      <c r="B291" s="0" t="n">
        <v>1.43</v>
      </c>
      <c r="C291" s="0" t="n">
        <v>-0.321347</v>
      </c>
      <c r="D291" s="0" t="n">
        <v>204.843228</v>
      </c>
      <c r="E291" s="0" t="n">
        <v>-0.003164</v>
      </c>
    </row>
    <row r="292" customFormat="false" ht="15" hidden="false" customHeight="false" outlineLevel="0" collapsed="false">
      <c r="A292" s="1" t="n">
        <v>0.445300925925926</v>
      </c>
      <c r="B292" s="0" t="n">
        <v>1.3</v>
      </c>
      <c r="C292" s="0" t="n">
        <v>0.011422</v>
      </c>
      <c r="D292" s="0" t="n">
        <v>205.406374</v>
      </c>
      <c r="E292" s="0" t="n">
        <v>0.000126</v>
      </c>
    </row>
    <row r="293" customFormat="false" ht="15" hidden="false" customHeight="false" outlineLevel="0" collapsed="false">
      <c r="A293" s="1" t="n">
        <v>0.445300925925926</v>
      </c>
      <c r="B293" s="0" t="n">
        <v>1.07</v>
      </c>
      <c r="C293" s="0" t="n">
        <v>0.216203</v>
      </c>
      <c r="D293" s="0" t="n">
        <v>206.481471</v>
      </c>
      <c r="E293" s="0" t="n">
        <v>-0.001519</v>
      </c>
    </row>
    <row r="294" customFormat="false" ht="15" hidden="false" customHeight="false" outlineLevel="0" collapsed="false">
      <c r="A294" s="1" t="n">
        <v>0.445300925925926</v>
      </c>
      <c r="B294" s="0" t="n">
        <v>0.93</v>
      </c>
      <c r="C294" s="0" t="n">
        <v>-0.014176</v>
      </c>
      <c r="D294" s="0" t="n">
        <v>207.274995</v>
      </c>
      <c r="E294" s="0" t="n">
        <v>-0.001519</v>
      </c>
    </row>
    <row r="295" customFormat="false" ht="15" hidden="false" customHeight="false" outlineLevel="0" collapsed="false">
      <c r="A295" s="1" t="n">
        <v>0.445300925925926</v>
      </c>
      <c r="B295" s="0" t="n">
        <v>0.71</v>
      </c>
      <c r="C295" s="0" t="n">
        <v>-0.270151</v>
      </c>
      <c r="D295" s="0" t="n">
        <v>207.633361</v>
      </c>
      <c r="E295" s="0" t="n">
        <v>0.000126</v>
      </c>
    </row>
    <row r="296" customFormat="false" ht="15" hidden="false" customHeight="false" outlineLevel="0" collapsed="false">
      <c r="A296" s="1" t="n">
        <v>0.445300925925926</v>
      </c>
      <c r="B296" s="0" t="n">
        <v>0.59</v>
      </c>
      <c r="C296" s="0" t="n">
        <v>-0.193359</v>
      </c>
      <c r="D296" s="0" t="n">
        <v>208.836446</v>
      </c>
      <c r="E296" s="0" t="n">
        <v>-0.001519</v>
      </c>
    </row>
    <row r="297" customFormat="false" ht="15" hidden="false" customHeight="false" outlineLevel="0" collapsed="false">
      <c r="A297" s="1" t="n">
        <v>0.445300925925926</v>
      </c>
      <c r="B297" s="0" t="n">
        <v>0.29</v>
      </c>
      <c r="C297" s="0" t="n">
        <v>-0.218956</v>
      </c>
      <c r="D297" s="0" t="n">
        <v>151.856277</v>
      </c>
      <c r="E297" s="0" t="n">
        <v>-0.003164</v>
      </c>
    </row>
    <row r="298" customFormat="false" ht="15" hidden="false" customHeight="false" outlineLevel="0" collapsed="false">
      <c r="A298" s="1" t="n">
        <v>0.445300925925926</v>
      </c>
      <c r="B298" s="0" t="n">
        <v>0.28</v>
      </c>
      <c r="C298" s="0" t="n">
        <v>118.80981</v>
      </c>
      <c r="D298" s="0" t="n">
        <v>10.53203</v>
      </c>
      <c r="E298" s="0" t="n">
        <v>-0.001519</v>
      </c>
    </row>
    <row r="299" customFormat="false" ht="15" hidden="false" customHeight="false" outlineLevel="0" collapsed="false">
      <c r="A299" s="1" t="n">
        <v>0.445300925925926</v>
      </c>
      <c r="B299" s="0" t="n">
        <v>1.26</v>
      </c>
      <c r="C299" s="0" t="n">
        <v>172.231939</v>
      </c>
      <c r="D299" s="0" t="n">
        <v>-1.34525</v>
      </c>
      <c r="E299" s="0" t="n">
        <v>1.572734</v>
      </c>
    </row>
    <row r="300" customFormat="false" ht="15" hidden="false" customHeight="false" outlineLevel="0" collapsed="false">
      <c r="A300" s="1" t="n">
        <v>0.445300925925926</v>
      </c>
      <c r="B300" s="0" t="n">
        <v>2.54</v>
      </c>
      <c r="C300" s="0" t="n">
        <v>176.609122</v>
      </c>
      <c r="D300" s="0" t="n">
        <v>-1.44764</v>
      </c>
      <c r="E300" s="0" t="n">
        <v>3.471049</v>
      </c>
    </row>
    <row r="301" customFormat="false" ht="15" hidden="false" customHeight="false" outlineLevel="0" collapsed="false">
      <c r="A301" s="1" t="n">
        <v>0.445300925925926</v>
      </c>
      <c r="B301" s="0" t="n">
        <v>3.92</v>
      </c>
      <c r="C301" s="0" t="n">
        <v>175.508427</v>
      </c>
      <c r="D301" s="0" t="n">
        <v>-1.396445</v>
      </c>
      <c r="E301" s="0" t="n">
        <v>4.9877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5-17T16:17:34Z</dcterms:modified>
  <cp:revision>0</cp:revision>
  <dc:subject/>
  <dc:title/>
</cp:coreProperties>
</file>