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1"/>
        <color rgb="FF000000"/>
        <rFont val="Calibri"/>
        <family val="2"/>
      </rPr>
      <t xml:space="preserve">vel (</t>
    </r>
    <r>
      <rPr>
        <sz val="11"/>
        <color rgb="FF000000"/>
        <rFont val="Noto Sans"/>
        <family val="2"/>
      </rPr>
      <t xml:space="preserve">未</t>
    </r>
    <r>
      <rPr>
        <sz val="11"/>
        <color rgb="FF000000"/>
        <rFont val="Calibri"/>
        <family val="2"/>
      </rPr>
      <t xml:space="preserve">/10)</t>
    </r>
  </si>
  <si>
    <t xml:space="preserve">smooth 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Noto Sans"/>
      <family val="2"/>
    </font>
    <font>
      <sz val="8"/>
      <color rgb="FF000000"/>
      <name val="宋体"/>
      <family val="2"/>
    </font>
    <font>
      <sz val="9.25"/>
      <color rgb="FF000000"/>
      <name val="宋体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3.5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21:$H$148</c:f>
              <c:numCache>
                <c:formatCode>General</c:formatCode>
                <c:ptCount val="28"/>
                <c:pt idx="0">
                  <c:v>0.09</c:v>
                </c:pt>
                <c:pt idx="1">
                  <c:v>0.15</c:v>
                </c:pt>
                <c:pt idx="2">
                  <c:v>0.95</c:v>
                </c:pt>
                <c:pt idx="3">
                  <c:v>2.37</c:v>
                </c:pt>
                <c:pt idx="4">
                  <c:v>5.25</c:v>
                </c:pt>
                <c:pt idx="5">
                  <c:v>8.86</c:v>
                </c:pt>
                <c:pt idx="6">
                  <c:v>16.95</c:v>
                </c:pt>
                <c:pt idx="7">
                  <c:v>22.57</c:v>
                </c:pt>
                <c:pt idx="8">
                  <c:v>31.24</c:v>
                </c:pt>
                <c:pt idx="9">
                  <c:v>43.95</c:v>
                </c:pt>
                <c:pt idx="10">
                  <c:v>50.41</c:v>
                </c:pt>
                <c:pt idx="11">
                  <c:v>56.5</c:v>
                </c:pt>
                <c:pt idx="12">
                  <c:v>58.73</c:v>
                </c:pt>
                <c:pt idx="13">
                  <c:v>58.83</c:v>
                </c:pt>
                <c:pt idx="14">
                  <c:v>58.94</c:v>
                </c:pt>
                <c:pt idx="15">
                  <c:v>59.19</c:v>
                </c:pt>
                <c:pt idx="16">
                  <c:v>58.49</c:v>
                </c:pt>
                <c:pt idx="17">
                  <c:v>55.17</c:v>
                </c:pt>
                <c:pt idx="18">
                  <c:v>52.93</c:v>
                </c:pt>
                <c:pt idx="19">
                  <c:v>48.69</c:v>
                </c:pt>
                <c:pt idx="20">
                  <c:v>44.19</c:v>
                </c:pt>
                <c:pt idx="21">
                  <c:v>36.37</c:v>
                </c:pt>
                <c:pt idx="22">
                  <c:v>29.85</c:v>
                </c:pt>
                <c:pt idx="23">
                  <c:v>23.92</c:v>
                </c:pt>
                <c:pt idx="24">
                  <c:v>2.88</c:v>
                </c:pt>
                <c:pt idx="25">
                  <c:v>0.98</c:v>
                </c:pt>
                <c:pt idx="26">
                  <c:v>0.85</c:v>
                </c:pt>
                <c:pt idx="27">
                  <c:v>0.03</c:v>
                </c:pt>
              </c:numCache>
            </c:numRef>
          </c:xVal>
          <c:yVal>
            <c:numRef>
              <c:f>Sheet1!$I$121:$I$148</c:f>
              <c:numCache>
                <c:formatCode>General</c:formatCode>
                <c:ptCount val="28"/>
                <c:pt idx="0">
                  <c:v>0.000126</c:v>
                </c:pt>
                <c:pt idx="1">
                  <c:v>0.001771</c:v>
                </c:pt>
                <c:pt idx="2">
                  <c:v>2.926558</c:v>
                </c:pt>
                <c:pt idx="3">
                  <c:v>5.655591</c:v>
                </c:pt>
                <c:pt idx="4">
                  <c:v>10.027966</c:v>
                </c:pt>
                <c:pt idx="5">
                  <c:v>13.679835</c:v>
                </c:pt>
                <c:pt idx="6">
                  <c:v>17.92554</c:v>
                </c:pt>
                <c:pt idx="7">
                  <c:v>20.374919</c:v>
                </c:pt>
                <c:pt idx="8">
                  <c:v>21.215505</c:v>
                </c:pt>
                <c:pt idx="9">
                  <c:v>22.202494</c:v>
                </c:pt>
                <c:pt idx="10">
                  <c:v>23.357271</c:v>
                </c:pt>
                <c:pt idx="11">
                  <c:v>12.355621</c:v>
                </c:pt>
                <c:pt idx="12">
                  <c:v>0.000126</c:v>
                </c:pt>
                <c:pt idx="13">
                  <c:v>-0.001519</c:v>
                </c:pt>
                <c:pt idx="14">
                  <c:v>-0.000126</c:v>
                </c:pt>
                <c:pt idx="15">
                  <c:v>-0.000126</c:v>
                </c:pt>
                <c:pt idx="16">
                  <c:v>-2.04649</c:v>
                </c:pt>
                <c:pt idx="17">
                  <c:v>-6.464925</c:v>
                </c:pt>
                <c:pt idx="18">
                  <c:v>-10.259909</c:v>
                </c:pt>
                <c:pt idx="19">
                  <c:v>-13.183049</c:v>
                </c:pt>
                <c:pt idx="20">
                  <c:v>-16.971449</c:v>
                </c:pt>
                <c:pt idx="21">
                  <c:v>-18.636173</c:v>
                </c:pt>
                <c:pt idx="22">
                  <c:v>-21.587271</c:v>
                </c:pt>
                <c:pt idx="23">
                  <c:v>-22.271584</c:v>
                </c:pt>
                <c:pt idx="24">
                  <c:v>-16.963224</c:v>
                </c:pt>
                <c:pt idx="25">
                  <c:v>-2.410032</c:v>
                </c:pt>
                <c:pt idx="26">
                  <c:v>-0.771625</c:v>
                </c:pt>
                <c:pt idx="27">
                  <c:v>-0.000126</c:v>
                </c:pt>
              </c:numCache>
            </c:numRef>
          </c:yVal>
          <c:smooth val="1"/>
        </c:ser>
        <c:axId val="93724875"/>
        <c:axId val="16925977"/>
      </c:scatterChart>
      <c:valAx>
        <c:axId val="9372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D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925977"/>
        <c:crossesAt val="0"/>
        <c:crossBetween val="midCat"/>
      </c:valAx>
      <c:valAx>
        <c:axId val="169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72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  <a:r>
              <a:rPr b="0" sz="925" spc="-1" strike="noStrike">
                <a:solidFill>
                  <a:srgbClr val="000000"/>
                </a:solidFill>
                <a:latin typeface="宋体"/>
              </a:rPr>
              <a:t>3.5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64:$H$90</c:f>
              <c:numCache>
                <c:formatCode>General</c:formatCode>
                <c:ptCount val="27"/>
                <c:pt idx="0">
                  <c:v>-0.14</c:v>
                </c:pt>
                <c:pt idx="1">
                  <c:v>0.13</c:v>
                </c:pt>
                <c:pt idx="2">
                  <c:v>1.96</c:v>
                </c:pt>
                <c:pt idx="3">
                  <c:v>3.77</c:v>
                </c:pt>
                <c:pt idx="4">
                  <c:v>7.66</c:v>
                </c:pt>
                <c:pt idx="5">
                  <c:v>12.2</c:v>
                </c:pt>
                <c:pt idx="6">
                  <c:v>21.3</c:v>
                </c:pt>
                <c:pt idx="7">
                  <c:v>25.81</c:v>
                </c:pt>
                <c:pt idx="8">
                  <c:v>32.79</c:v>
                </c:pt>
                <c:pt idx="9">
                  <c:v>51.24</c:v>
                </c:pt>
                <c:pt idx="10">
                  <c:v>56.95</c:v>
                </c:pt>
                <c:pt idx="11">
                  <c:v>58.77</c:v>
                </c:pt>
                <c:pt idx="12">
                  <c:v>58.95</c:v>
                </c:pt>
                <c:pt idx="13">
                  <c:v>59.22</c:v>
                </c:pt>
                <c:pt idx="14">
                  <c:v>59.17</c:v>
                </c:pt>
                <c:pt idx="15">
                  <c:v>58.65</c:v>
                </c:pt>
                <c:pt idx="16">
                  <c:v>55.7</c:v>
                </c:pt>
                <c:pt idx="17">
                  <c:v>53.63</c:v>
                </c:pt>
                <c:pt idx="18">
                  <c:v>48.24</c:v>
                </c:pt>
                <c:pt idx="19">
                  <c:v>43.56</c:v>
                </c:pt>
                <c:pt idx="20">
                  <c:v>30.34</c:v>
                </c:pt>
                <c:pt idx="21">
                  <c:v>25.82</c:v>
                </c:pt>
                <c:pt idx="22">
                  <c:v>9.65</c:v>
                </c:pt>
                <c:pt idx="23">
                  <c:v>2.04</c:v>
                </c:pt>
                <c:pt idx="24">
                  <c:v>0.91</c:v>
                </c:pt>
                <c:pt idx="25">
                  <c:v>-0.04</c:v>
                </c:pt>
                <c:pt idx="26">
                  <c:v>-0.04</c:v>
                </c:pt>
              </c:numCache>
            </c:numRef>
          </c:xVal>
          <c:yVal>
            <c:numRef>
              <c:f>Sheet1!$I$64:$I$90</c:f>
              <c:numCache>
                <c:formatCode>General</c:formatCode>
                <c:ptCount val="27"/>
                <c:pt idx="0">
                  <c:v>0.001771</c:v>
                </c:pt>
                <c:pt idx="1">
                  <c:v>0.034671</c:v>
                </c:pt>
                <c:pt idx="2">
                  <c:v>4.877513</c:v>
                </c:pt>
                <c:pt idx="3">
                  <c:v>8.100042</c:v>
                </c:pt>
                <c:pt idx="4">
                  <c:v>12.53986</c:v>
                </c:pt>
                <c:pt idx="5">
                  <c:v>15.548537</c:v>
                </c:pt>
                <c:pt idx="6">
                  <c:v>19.611647</c:v>
                </c:pt>
                <c:pt idx="7">
                  <c:v>20.976983</c:v>
                </c:pt>
                <c:pt idx="8">
                  <c:v>20.773005</c:v>
                </c:pt>
                <c:pt idx="9">
                  <c:v>20.733526</c:v>
                </c:pt>
                <c:pt idx="10">
                  <c:v>15.127421</c:v>
                </c:pt>
                <c:pt idx="11">
                  <c:v>0.554487</c:v>
                </c:pt>
                <c:pt idx="12">
                  <c:v>-0.001519</c:v>
                </c:pt>
                <c:pt idx="13">
                  <c:v>-0.000126</c:v>
                </c:pt>
                <c:pt idx="14">
                  <c:v>-0.001771</c:v>
                </c:pt>
                <c:pt idx="15">
                  <c:v>-1.633598</c:v>
                </c:pt>
                <c:pt idx="16">
                  <c:v>-6.308651</c:v>
                </c:pt>
                <c:pt idx="17">
                  <c:v>-9.616719</c:v>
                </c:pt>
                <c:pt idx="18">
                  <c:v>-13.10738</c:v>
                </c:pt>
                <c:pt idx="19">
                  <c:v>-15.861085</c:v>
                </c:pt>
                <c:pt idx="20">
                  <c:v>-20.596992</c:v>
                </c:pt>
                <c:pt idx="21">
                  <c:v>-22.656509</c:v>
                </c:pt>
                <c:pt idx="22">
                  <c:v>-22.562745</c:v>
                </c:pt>
                <c:pt idx="23">
                  <c:v>-16.874395</c:v>
                </c:pt>
                <c:pt idx="24">
                  <c:v>-0.477172</c:v>
                </c:pt>
                <c:pt idx="25">
                  <c:v>-0.187655</c:v>
                </c:pt>
                <c:pt idx="26">
                  <c:v>-0.000126</c:v>
                </c:pt>
              </c:numCache>
            </c:numRef>
          </c:yVal>
          <c:smooth val="1"/>
        </c:ser>
        <c:axId val="50064721"/>
        <c:axId val="60574070"/>
      </c:scatterChart>
      <c:valAx>
        <c:axId val="5006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宋体"/>
                  </a:rPr>
                  <a:t>di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74070"/>
        <c:crossesAt val="0"/>
        <c:crossBetween val="midCat"/>
      </c:valAx>
      <c:valAx>
        <c:axId val="605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宋体"/>
                  </a:rPr>
                  <a:t>Vo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6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8:$B$181</c:f>
              <c:numCache>
                <c:formatCode>General</c:formatCode>
                <c:ptCount val="34"/>
                <c:pt idx="0">
                  <c:v>0.03</c:v>
                </c:pt>
                <c:pt idx="1">
                  <c:v>0.17</c:v>
                </c:pt>
                <c:pt idx="2">
                  <c:v>-0.09</c:v>
                </c:pt>
                <c:pt idx="3">
                  <c:v>0.15</c:v>
                </c:pt>
                <c:pt idx="4">
                  <c:v>0.03</c:v>
                </c:pt>
                <c:pt idx="5">
                  <c:v>0.08</c:v>
                </c:pt>
                <c:pt idx="6">
                  <c:v>1.74</c:v>
                </c:pt>
                <c:pt idx="7">
                  <c:v>3.93</c:v>
                </c:pt>
                <c:pt idx="8">
                  <c:v>10.01</c:v>
                </c:pt>
                <c:pt idx="9">
                  <c:v>17.75</c:v>
                </c:pt>
                <c:pt idx="10">
                  <c:v>25.7</c:v>
                </c:pt>
                <c:pt idx="11">
                  <c:v>34.56</c:v>
                </c:pt>
                <c:pt idx="12">
                  <c:v>41.52</c:v>
                </c:pt>
                <c:pt idx="13">
                  <c:v>51.56</c:v>
                </c:pt>
                <c:pt idx="14">
                  <c:v>56.94</c:v>
                </c:pt>
                <c:pt idx="15">
                  <c:v>58.97</c:v>
                </c:pt>
                <c:pt idx="16">
                  <c:v>59.03</c:v>
                </c:pt>
                <c:pt idx="17">
                  <c:v>59</c:v>
                </c:pt>
                <c:pt idx="18">
                  <c:v>58.22</c:v>
                </c:pt>
                <c:pt idx="19">
                  <c:v>55.61</c:v>
                </c:pt>
                <c:pt idx="20">
                  <c:v>53.29</c:v>
                </c:pt>
                <c:pt idx="21">
                  <c:v>49.57</c:v>
                </c:pt>
                <c:pt idx="22">
                  <c:v>43.1</c:v>
                </c:pt>
                <c:pt idx="23">
                  <c:v>35.78</c:v>
                </c:pt>
                <c:pt idx="24">
                  <c:v>28.68</c:v>
                </c:pt>
                <c:pt idx="25">
                  <c:v>22.67</c:v>
                </c:pt>
                <c:pt idx="26">
                  <c:v>15.45</c:v>
                </c:pt>
                <c:pt idx="27">
                  <c:v>1.76</c:v>
                </c:pt>
                <c:pt idx="28">
                  <c:v>0.97</c:v>
                </c:pt>
                <c:pt idx="29">
                  <c:v>-0.13</c:v>
                </c:pt>
                <c:pt idx="30">
                  <c:v>-0.12</c:v>
                </c:pt>
                <c:pt idx="31">
                  <c:v>-0.06</c:v>
                </c:pt>
                <c:pt idx="32">
                  <c:v>-0.11</c:v>
                </c:pt>
                <c:pt idx="33">
                  <c:v>0.13</c:v>
                </c:pt>
              </c:numCache>
            </c:numRef>
          </c:xVal>
          <c:yVal>
            <c:numRef>
              <c:f>Sheet1!$O$148:$O$181</c:f>
              <c:numCache>
                <c:formatCode>General</c:formatCode>
                <c:ptCount val="34"/>
                <c:pt idx="0">
                  <c:v>-0.166</c:v>
                </c:pt>
                <c:pt idx="1">
                  <c:v>-0.164</c:v>
                </c:pt>
                <c:pt idx="2">
                  <c:v>0.01</c:v>
                </c:pt>
                <c:pt idx="3">
                  <c:v>0.314</c:v>
                </c:pt>
                <c:pt idx="4">
                  <c:v>0.804</c:v>
                </c:pt>
                <c:pt idx="5">
                  <c:v>1.972</c:v>
                </c:pt>
                <c:pt idx="6">
                  <c:v>3.544</c:v>
                </c:pt>
                <c:pt idx="7">
                  <c:v>5.124</c:v>
                </c:pt>
                <c:pt idx="8">
                  <c:v>6.564</c:v>
                </c:pt>
                <c:pt idx="9">
                  <c:v>7.518</c:v>
                </c:pt>
                <c:pt idx="10">
                  <c:v>8.31</c:v>
                </c:pt>
                <c:pt idx="11">
                  <c:v>7.838</c:v>
                </c:pt>
                <c:pt idx="12">
                  <c:v>6.654</c:v>
                </c:pt>
                <c:pt idx="13">
                  <c:v>4.894</c:v>
                </c:pt>
                <c:pt idx="14">
                  <c:v>3.496</c:v>
                </c:pt>
                <c:pt idx="15">
                  <c:v>1.332</c:v>
                </c:pt>
                <c:pt idx="16">
                  <c:v>-0.266</c:v>
                </c:pt>
                <c:pt idx="17">
                  <c:v>-1.136</c:v>
                </c:pt>
                <c:pt idx="18">
                  <c:v>-1.892</c:v>
                </c:pt>
                <c:pt idx="19">
                  <c:v>-3.18</c:v>
                </c:pt>
                <c:pt idx="20">
                  <c:v>-4.488</c:v>
                </c:pt>
                <c:pt idx="21">
                  <c:v>-5.386</c:v>
                </c:pt>
                <c:pt idx="22">
                  <c:v>-6.124</c:v>
                </c:pt>
                <c:pt idx="23">
                  <c:v>-6.824</c:v>
                </c:pt>
                <c:pt idx="24">
                  <c:v>-8.268</c:v>
                </c:pt>
                <c:pt idx="25">
                  <c:v>-6.962</c:v>
                </c:pt>
                <c:pt idx="26">
                  <c:v>-5.762</c:v>
                </c:pt>
                <c:pt idx="27">
                  <c:v>-4.558</c:v>
                </c:pt>
                <c:pt idx="28">
                  <c:v>-3.102</c:v>
                </c:pt>
                <c:pt idx="29">
                  <c:v>-0.374</c:v>
                </c:pt>
                <c:pt idx="30">
                  <c:v>-0.168</c:v>
                </c:pt>
                <c:pt idx="31">
                  <c:v>0.044</c:v>
                </c:pt>
                <c:pt idx="32">
                  <c:v>0.138</c:v>
                </c:pt>
                <c:pt idx="33">
                  <c:v>0.464</c:v>
                </c:pt>
              </c:numCache>
            </c:numRef>
          </c:yVal>
          <c:smooth val="1"/>
        </c:ser>
        <c:axId val="61737796"/>
        <c:axId val="37446337"/>
      </c:scatterChart>
      <c:valAx>
        <c:axId val="61737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446337"/>
        <c:crossesAt val="0"/>
        <c:crossBetween val="midCat"/>
      </c:valAx>
      <c:valAx>
        <c:axId val="374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73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0</xdr:colOff>
      <xdr:row>125</xdr:row>
      <xdr:rowOff>47520</xdr:rowOff>
    </xdr:from>
    <xdr:to>
      <xdr:col>9</xdr:col>
      <xdr:colOff>207720</xdr:colOff>
      <xdr:row>135</xdr:row>
      <xdr:rowOff>142560</xdr:rowOff>
    </xdr:to>
    <xdr:graphicFrame>
      <xdr:nvGraphicFramePr>
        <xdr:cNvPr id="0" name="Chart 1"/>
        <xdr:cNvGraphicFramePr/>
      </xdr:nvGraphicFramePr>
      <xdr:xfrm>
        <a:off x="2833200" y="23860080"/>
        <a:ext cx="3061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000</xdr:colOff>
      <xdr:row>68</xdr:row>
      <xdr:rowOff>47880</xdr:rowOff>
    </xdr:from>
    <xdr:to>
      <xdr:col>11</xdr:col>
      <xdr:colOff>257040</xdr:colOff>
      <xdr:row>80</xdr:row>
      <xdr:rowOff>133200</xdr:rowOff>
    </xdr:to>
    <xdr:graphicFrame>
      <xdr:nvGraphicFramePr>
        <xdr:cNvPr id="1" name="Chart 2"/>
        <xdr:cNvGraphicFramePr/>
      </xdr:nvGraphicFramePr>
      <xdr:xfrm>
        <a:off x="2833200" y="13001760"/>
        <a:ext cx="4374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75120</xdr:colOff>
      <xdr:row>152</xdr:row>
      <xdr:rowOff>19440</xdr:rowOff>
    </xdr:from>
    <xdr:to>
      <xdr:col>11</xdr:col>
      <xdr:colOff>484200</xdr:colOff>
      <xdr:row>162</xdr:row>
      <xdr:rowOff>66960</xdr:rowOff>
    </xdr:to>
    <xdr:graphicFrame>
      <xdr:nvGraphicFramePr>
        <xdr:cNvPr id="2" name="Chart 3"/>
        <xdr:cNvGraphicFramePr/>
      </xdr:nvGraphicFramePr>
      <xdr:xfrm>
        <a:off x="2902320" y="28975320"/>
        <a:ext cx="4532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true" showOutlineSymbols="true" defaultGridColor="true" view="normal" topLeftCell="B148" colorId="64" zoomScale="100" zoomScaleNormal="100" zoomScalePageLayoutView="100" workbookViewId="0">
      <selection pane="topLeft" activeCell="O148" activeCellId="1" sqref="B148:B181 O148:O18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N1" s="1" t="s">
        <v>0</v>
      </c>
      <c r="O1" s="1" t="s">
        <v>1</v>
      </c>
    </row>
    <row r="2" customFormat="false" ht="15" hidden="false" customHeight="false" outlineLevel="0" collapsed="false">
      <c r="A2" s="2" t="n">
        <v>0.440162037037037</v>
      </c>
      <c r="B2" s="1" t="n">
        <v>-0.05</v>
      </c>
      <c r="C2" s="1" t="n">
        <v>233.41009</v>
      </c>
      <c r="D2" s="1" t="n">
        <v>301.883469</v>
      </c>
      <c r="E2" s="1" t="n">
        <v>0.000126</v>
      </c>
      <c r="N2" s="1" t="n">
        <v>0.22</v>
      </c>
      <c r="O2" s="1" t="n">
        <v>0.22</v>
      </c>
    </row>
    <row r="3" customFormat="false" ht="15" hidden="false" customHeight="false" outlineLevel="0" collapsed="false">
      <c r="A3" s="2" t="n">
        <v>0.440162037037037</v>
      </c>
      <c r="B3" s="1" t="n">
        <v>0.17</v>
      </c>
      <c r="C3" s="1" t="n">
        <v>341.12443</v>
      </c>
      <c r="D3" s="1" t="n">
        <v>258.777248</v>
      </c>
      <c r="E3" s="1" t="n">
        <v>0.003416</v>
      </c>
      <c r="N3" s="1" t="n">
        <v>0</v>
      </c>
      <c r="O3" s="1" t="n">
        <v>0.856666666666667</v>
      </c>
    </row>
    <row r="4" customFormat="false" ht="15" hidden="false" customHeight="false" outlineLevel="0" collapsed="false">
      <c r="A4" s="2" t="n">
        <v>0.440162037037037</v>
      </c>
      <c r="B4" s="1" t="n">
        <v>0.17</v>
      </c>
      <c r="C4" s="1" t="n">
        <v>354.588705</v>
      </c>
      <c r="D4" s="1" t="n">
        <v>200.184473</v>
      </c>
      <c r="E4" s="1" t="n">
        <v>0.026446</v>
      </c>
      <c r="N4" s="1" t="n">
        <v>2.35</v>
      </c>
      <c r="O4" s="1" t="n">
        <v>1.944</v>
      </c>
    </row>
    <row r="5" customFormat="false" ht="15" hidden="false" customHeight="false" outlineLevel="0" collapsed="false">
      <c r="A5" s="2" t="n">
        <v>0.440162037037037</v>
      </c>
      <c r="B5" s="1" t="n">
        <v>2.52</v>
      </c>
      <c r="C5" s="1" t="n">
        <v>322.284678</v>
      </c>
      <c r="D5" s="1" t="n">
        <v>84.688236</v>
      </c>
      <c r="E5" s="1" t="n">
        <v>6.288911</v>
      </c>
      <c r="N5" s="1" t="n">
        <v>2.78</v>
      </c>
      <c r="O5" s="1" t="n">
        <v>3.326</v>
      </c>
    </row>
    <row r="6" customFormat="false" ht="15" hidden="false" customHeight="false" outlineLevel="0" collapsed="false">
      <c r="A6" s="2" t="n">
        <v>0.440162037037037</v>
      </c>
      <c r="B6" s="1" t="n">
        <v>5.3</v>
      </c>
      <c r="C6" s="1" t="n">
        <v>295.202519</v>
      </c>
      <c r="D6" s="1" t="n">
        <v>21.334212</v>
      </c>
      <c r="E6" s="1" t="n">
        <v>10.509947</v>
      </c>
      <c r="N6" s="1" t="n">
        <v>4.37</v>
      </c>
      <c r="O6" s="1" t="n">
        <v>4.34</v>
      </c>
    </row>
    <row r="7" customFormat="false" ht="15" hidden="false" customHeight="false" outlineLevel="0" collapsed="false">
      <c r="A7" s="2" t="n">
        <v>0.440162037037037</v>
      </c>
      <c r="B7" s="1" t="n">
        <v>9.67</v>
      </c>
      <c r="C7" s="1" t="n">
        <v>271.166451</v>
      </c>
      <c r="D7" s="1" t="n">
        <v>-2.599532</v>
      </c>
      <c r="E7" s="1" t="n">
        <v>13.646935</v>
      </c>
      <c r="N7" s="1" t="n">
        <v>7.13</v>
      </c>
      <c r="O7" s="1" t="n">
        <v>5.46</v>
      </c>
    </row>
    <row r="8" customFormat="false" ht="15" hidden="false" customHeight="false" outlineLevel="0" collapsed="false">
      <c r="A8" s="2" t="n">
        <v>0.440162037037037</v>
      </c>
      <c r="B8" s="1" t="n">
        <v>16.8</v>
      </c>
      <c r="C8" s="1" t="n">
        <v>253.683339</v>
      </c>
      <c r="D8" s="1" t="n">
        <v>-1.166067</v>
      </c>
      <c r="E8" s="1" t="n">
        <v>18.122938</v>
      </c>
      <c r="N8" s="1" t="n">
        <v>5.07</v>
      </c>
      <c r="O8" s="1" t="n">
        <v>5.888</v>
      </c>
    </row>
    <row r="9" customFormat="false" ht="15" hidden="false" customHeight="false" outlineLevel="0" collapsed="false">
      <c r="A9" s="2" t="n">
        <v>0.440162037037037</v>
      </c>
      <c r="B9" s="1" t="n">
        <v>21.87</v>
      </c>
      <c r="C9" s="1" t="n">
        <v>246.772005</v>
      </c>
      <c r="D9" s="1" t="n">
        <v>-1.114872</v>
      </c>
      <c r="E9" s="1" t="n">
        <v>19.613292</v>
      </c>
      <c r="N9" s="1" t="n">
        <v>7.95</v>
      </c>
      <c r="O9" s="1" t="n">
        <v>6.316</v>
      </c>
    </row>
    <row r="10" customFormat="false" ht="15" hidden="false" customHeight="false" outlineLevel="0" collapsed="false">
      <c r="A10" s="2" t="n">
        <v>0.440162037037037</v>
      </c>
      <c r="B10" s="1" t="n">
        <v>29.82</v>
      </c>
      <c r="C10" s="1" t="n">
        <v>240.551804</v>
      </c>
      <c r="D10" s="1" t="n">
        <v>-1.191665</v>
      </c>
      <c r="E10" s="1" t="n">
        <v>21.713935</v>
      </c>
      <c r="H10" s="1" t="n">
        <v>7.512</v>
      </c>
      <c r="I10" s="1" t="n">
        <v>-8.71</v>
      </c>
      <c r="N10" s="1" t="n">
        <v>4.92</v>
      </c>
      <c r="O10" s="1" t="n">
        <v>7.512</v>
      </c>
    </row>
    <row r="11" customFormat="false" ht="15" hidden="false" customHeight="false" outlineLevel="0" collapsed="false">
      <c r="A11" s="2" t="n">
        <v>0.440162037037037</v>
      </c>
      <c r="B11" s="1" t="n">
        <v>34.74</v>
      </c>
      <c r="C11" s="1" t="n">
        <v>235.304308</v>
      </c>
      <c r="D11" s="1" t="n">
        <v>-1.217262</v>
      </c>
      <c r="E11" s="1" t="n">
        <v>21.885013</v>
      </c>
      <c r="H11" s="1" t="n">
        <v>9.138</v>
      </c>
      <c r="I11" s="1" t="n">
        <v>-8.922</v>
      </c>
      <c r="N11" s="1" t="n">
        <v>6.51</v>
      </c>
      <c r="O11" s="1" t="n">
        <v>7.208</v>
      </c>
    </row>
    <row r="12" customFormat="false" ht="15" hidden="false" customHeight="false" outlineLevel="0" collapsed="false">
      <c r="A12" s="2" t="n">
        <v>0.440162037037037</v>
      </c>
      <c r="B12" s="1" t="n">
        <v>41.25</v>
      </c>
      <c r="C12" s="1" t="n">
        <v>228.904923</v>
      </c>
      <c r="D12" s="1" t="n">
        <v>-0.961286</v>
      </c>
      <c r="E12" s="1" t="n">
        <v>21.516537</v>
      </c>
      <c r="H12" s="1" t="n">
        <v>8.95</v>
      </c>
      <c r="I12" s="1" t="n">
        <v>-9.24</v>
      </c>
      <c r="N12" s="1" t="n">
        <v>13.11</v>
      </c>
      <c r="O12" s="1" t="n">
        <v>5.812</v>
      </c>
    </row>
    <row r="13" customFormat="false" ht="15" hidden="false" customHeight="false" outlineLevel="0" collapsed="false">
      <c r="A13" s="2" t="n">
        <v>0.440162037037037</v>
      </c>
      <c r="B13" s="1" t="n">
        <v>54.36</v>
      </c>
      <c r="C13" s="1" t="n">
        <v>225.50045</v>
      </c>
      <c r="D13" s="1" t="n">
        <v>-1.063677</v>
      </c>
      <c r="E13" s="1" t="n">
        <v>22.380152</v>
      </c>
      <c r="H13" s="1" t="n">
        <v>8.2</v>
      </c>
      <c r="I13" s="1" t="n">
        <v>-8.422</v>
      </c>
      <c r="N13" s="1" t="n">
        <v>3.55</v>
      </c>
      <c r="O13" s="1" t="n">
        <v>4.864</v>
      </c>
    </row>
    <row r="14" customFormat="false" ht="15" hidden="false" customHeight="false" outlineLevel="0" collapsed="false">
      <c r="A14" s="2" t="n">
        <v>0.440162037037037</v>
      </c>
      <c r="B14" s="1" t="n">
        <v>57.91</v>
      </c>
      <c r="C14" s="1" t="n">
        <v>228.62335</v>
      </c>
      <c r="D14" s="1" t="n">
        <v>-1.550031</v>
      </c>
      <c r="E14" s="1" t="n">
        <v>10.238524</v>
      </c>
      <c r="H14" s="1" t="n">
        <v>8.31</v>
      </c>
      <c r="I14" s="1" t="n">
        <v>-9.162</v>
      </c>
      <c r="N14" s="1" t="n">
        <v>0.970000000000006</v>
      </c>
      <c r="O14" s="1" t="n">
        <v>3.576</v>
      </c>
    </row>
    <row r="15" customFormat="false" ht="15" hidden="false" customHeight="false" outlineLevel="0" collapsed="false">
      <c r="A15" s="2" t="n">
        <v>0.440162037037037</v>
      </c>
      <c r="B15" s="1" t="n">
        <v>58.88</v>
      </c>
      <c r="C15" s="1" t="n">
        <v>271.601608</v>
      </c>
      <c r="D15" s="1" t="n">
        <v>-1.34525</v>
      </c>
      <c r="E15" s="1" t="n">
        <v>0.000126</v>
      </c>
      <c r="H15" s="1" t="n">
        <v>8.31</v>
      </c>
      <c r="I15" s="1" t="n">
        <v>-8.268</v>
      </c>
      <c r="N15" s="1" t="n">
        <v>0.18</v>
      </c>
      <c r="O15" s="1" t="n">
        <v>0.92</v>
      </c>
    </row>
    <row r="16" customFormat="false" ht="15" hidden="false" customHeight="false" outlineLevel="0" collapsed="false">
      <c r="A16" s="2" t="n">
        <v>0.440162037037037</v>
      </c>
      <c r="B16" s="1" t="n">
        <v>59.06</v>
      </c>
      <c r="C16" s="1" t="n">
        <v>273.009472</v>
      </c>
      <c r="D16" s="1" t="n">
        <v>84.790626</v>
      </c>
      <c r="E16" s="1" t="n">
        <v>0.000126</v>
      </c>
      <c r="H16" s="1" t="n">
        <v>8.106</v>
      </c>
      <c r="I16" s="1" t="n">
        <f aca="false">STDEV(I10:I15)</f>
        <v>0.393083536499135</v>
      </c>
      <c r="N16" s="1" t="n">
        <v>0.0700000000000003</v>
      </c>
      <c r="O16" s="1" t="n">
        <v>0.052000000000001</v>
      </c>
    </row>
    <row r="17" customFormat="false" ht="15" hidden="false" customHeight="false" outlineLevel="0" collapsed="false">
      <c r="A17" s="2" t="n">
        <v>0.440162037037037</v>
      </c>
      <c r="B17" s="1" t="n">
        <v>59.13</v>
      </c>
      <c r="C17" s="1" t="n">
        <v>225.986803</v>
      </c>
      <c r="D17" s="1" t="n">
        <v>93.74978</v>
      </c>
      <c r="E17" s="1" t="n">
        <v>0.001771</v>
      </c>
      <c r="H17" s="1" t="n">
        <f aca="false">STDEV(H10:H16)</f>
        <v>0.542770494337901</v>
      </c>
      <c r="I17" s="1" t="n">
        <f aca="false">AVERAGE(I10:I15)</f>
        <v>-8.78733333333334</v>
      </c>
      <c r="N17" s="1" t="n">
        <v>-0.170000000000002</v>
      </c>
      <c r="O17" s="1" t="n">
        <v>-0.764</v>
      </c>
    </row>
    <row r="18" customFormat="false" ht="15" hidden="false" customHeight="false" outlineLevel="0" collapsed="false">
      <c r="A18" s="2" t="n">
        <v>0.440162037037037</v>
      </c>
      <c r="B18" s="1" t="n">
        <v>58.96</v>
      </c>
      <c r="C18" s="1" t="n">
        <v>194.860182</v>
      </c>
      <c r="D18" s="1" t="n">
        <v>320.441658</v>
      </c>
      <c r="E18" s="1" t="n">
        <v>0.000126</v>
      </c>
      <c r="H18" s="1" t="n">
        <f aca="false">AVERAGE(H10:H16)</f>
        <v>8.36085714285714</v>
      </c>
      <c r="N18" s="1" t="n">
        <v>-0.789999999999999</v>
      </c>
      <c r="O18" s="1" t="n">
        <v>-1.434</v>
      </c>
    </row>
    <row r="19" customFormat="false" ht="15" hidden="false" customHeight="false" outlineLevel="0" collapsed="false">
      <c r="A19" s="2" t="n">
        <v>0.440162037037037</v>
      </c>
      <c r="B19" s="1" t="n">
        <v>58.17</v>
      </c>
      <c r="C19" s="1" t="n">
        <v>167.547585</v>
      </c>
      <c r="D19" s="1" t="n">
        <v>336.875248</v>
      </c>
      <c r="E19" s="1" t="n">
        <v>2.526826</v>
      </c>
      <c r="N19" s="1" t="n">
        <v>-3.11</v>
      </c>
      <c r="O19" s="1" t="n">
        <v>-2.232</v>
      </c>
    </row>
    <row r="20" customFormat="false" ht="15" hidden="false" customHeight="false" outlineLevel="0" collapsed="false">
      <c r="A20" s="2" t="n">
        <v>0.440162037037037</v>
      </c>
      <c r="B20" s="1" t="n">
        <v>55.06</v>
      </c>
      <c r="C20" s="1" t="n">
        <v>88.963032</v>
      </c>
      <c r="D20" s="1" t="n">
        <v>306.619008</v>
      </c>
      <c r="E20" s="1" t="n">
        <v>8.060562</v>
      </c>
      <c r="N20" s="1" t="n">
        <v>-3.17</v>
      </c>
      <c r="O20" s="1" t="n">
        <v>-3.254</v>
      </c>
    </row>
    <row r="21" customFormat="false" ht="15" hidden="false" customHeight="false" outlineLevel="0" collapsed="false">
      <c r="A21" s="2" t="n">
        <v>0.440162037037037</v>
      </c>
      <c r="B21" s="1" t="n">
        <v>51.89</v>
      </c>
      <c r="C21" s="1" t="n">
        <v>40.097243</v>
      </c>
      <c r="D21" s="1" t="n">
        <v>286.55056</v>
      </c>
      <c r="E21" s="1" t="n">
        <v>11.755201</v>
      </c>
      <c r="N21" s="1" t="n">
        <v>-3.92</v>
      </c>
      <c r="O21" s="1" t="n">
        <v>-4.86</v>
      </c>
    </row>
    <row r="22" customFormat="false" ht="15" hidden="false" customHeight="false" outlineLevel="0" collapsed="false">
      <c r="A22" s="2" t="n">
        <v>0.440162037037037</v>
      </c>
      <c r="B22" s="1" t="n">
        <v>47.97</v>
      </c>
      <c r="C22" s="1" t="n">
        <v>-3.085886</v>
      </c>
      <c r="D22" s="1" t="n">
        <v>264.255119</v>
      </c>
      <c r="E22" s="1" t="n">
        <v>15.247505</v>
      </c>
      <c r="N22" s="1" t="n">
        <v>-5.28</v>
      </c>
      <c r="O22" s="1" t="n">
        <v>-6.236</v>
      </c>
    </row>
    <row r="23" customFormat="false" ht="15" hidden="false" customHeight="false" outlineLevel="0" collapsed="false">
      <c r="A23" s="2" t="n">
        <v>0.440162037037037</v>
      </c>
      <c r="B23" s="1" t="n">
        <v>42.69</v>
      </c>
      <c r="C23" s="1" t="n">
        <v>-0.321347</v>
      </c>
      <c r="D23" s="1" t="n">
        <v>247.898297</v>
      </c>
      <c r="E23" s="1" t="n">
        <v>18.116358</v>
      </c>
      <c r="N23" s="1" t="n">
        <v>-8.82</v>
      </c>
      <c r="O23" s="1" t="n">
        <v>-8.372</v>
      </c>
    </row>
    <row r="24" customFormat="false" ht="15" hidden="false" customHeight="false" outlineLevel="0" collapsed="false">
      <c r="A24" s="2" t="n">
        <v>0.440162037037037</v>
      </c>
      <c r="B24" s="1" t="n">
        <v>33.87</v>
      </c>
      <c r="C24" s="1" t="n">
        <v>-0.474932</v>
      </c>
      <c r="D24" s="1" t="n">
        <v>229.288886</v>
      </c>
      <c r="E24" s="1" t="n">
        <v>21.796184</v>
      </c>
      <c r="N24" s="1" t="n">
        <v>-9.99</v>
      </c>
      <c r="O24" s="1" t="n">
        <v>-8.71</v>
      </c>
    </row>
    <row r="25" customFormat="false" ht="15" hidden="false" customHeight="false" outlineLevel="0" collapsed="false">
      <c r="A25" s="2" t="n">
        <v>0.440162037037037</v>
      </c>
      <c r="B25" s="1" t="n">
        <v>23.88</v>
      </c>
      <c r="C25" s="1" t="n">
        <v>0.03702</v>
      </c>
      <c r="D25" s="1" t="n">
        <v>225.116486</v>
      </c>
      <c r="E25" s="1" t="n">
        <v>22.075831</v>
      </c>
      <c r="N25" s="1" t="n">
        <v>-13.85</v>
      </c>
      <c r="O25" s="1" t="n">
        <v>-8.356</v>
      </c>
    </row>
    <row r="26" customFormat="false" ht="15" hidden="false" customHeight="false" outlineLevel="0" collapsed="false">
      <c r="A26" s="2" t="n">
        <v>0.440162037037037</v>
      </c>
      <c r="B26" s="1" t="n">
        <v>10.03</v>
      </c>
      <c r="C26" s="1" t="n">
        <v>-0.142163</v>
      </c>
      <c r="D26" s="1" t="n">
        <v>217.744393</v>
      </c>
      <c r="E26" s="1" t="n">
        <v>22.133405</v>
      </c>
      <c r="N26" s="1" t="n">
        <v>-5.61</v>
      </c>
      <c r="O26" s="1" t="n">
        <v>-6.626</v>
      </c>
    </row>
    <row r="27" customFormat="false" ht="15" hidden="false" customHeight="false" outlineLevel="0" collapsed="false">
      <c r="A27" s="2" t="n">
        <v>0.440162037037037</v>
      </c>
      <c r="B27" s="1" t="n">
        <v>4.42</v>
      </c>
      <c r="C27" s="1" t="n">
        <v>-0.423737</v>
      </c>
      <c r="D27" s="1" t="n">
        <v>214.083944</v>
      </c>
      <c r="E27" s="1" t="n">
        <v>17.047118</v>
      </c>
      <c r="N27" s="1" t="n">
        <v>-3.51</v>
      </c>
      <c r="O27" s="1" t="n">
        <v>-4.784</v>
      </c>
    </row>
    <row r="28" customFormat="false" ht="15" hidden="false" customHeight="false" outlineLevel="0" collapsed="false">
      <c r="A28" s="2" t="n">
        <v>0.440162037037037</v>
      </c>
      <c r="B28" s="1" t="n">
        <v>0.91</v>
      </c>
      <c r="C28" s="1" t="n">
        <v>-0.372542</v>
      </c>
      <c r="D28" s="1" t="n">
        <v>242.855582</v>
      </c>
      <c r="E28" s="1" t="n">
        <v>0.682796</v>
      </c>
      <c r="N28" s="1" t="n">
        <v>-0.17</v>
      </c>
      <c r="O28" s="1" t="n">
        <v>-2.022</v>
      </c>
    </row>
    <row r="29" customFormat="false" ht="15" hidden="false" customHeight="false" outlineLevel="0" collapsed="false">
      <c r="A29" s="2" t="n">
        <v>0.440162037037037</v>
      </c>
      <c r="B29" s="1" t="n">
        <v>0.74</v>
      </c>
      <c r="C29" s="1" t="n">
        <v>-0.654115</v>
      </c>
      <c r="D29" s="1" t="n">
        <v>268.017955</v>
      </c>
      <c r="E29" s="1" t="n">
        <v>0.845649</v>
      </c>
      <c r="N29" s="1" t="n">
        <v>-0.78</v>
      </c>
      <c r="O29" s="1" t="n">
        <v>-0.906</v>
      </c>
    </row>
    <row r="30" customFormat="false" ht="15" hidden="false" customHeight="false" outlineLevel="0" collapsed="false">
      <c r="A30" s="2" t="n">
        <v>0.440162037037037</v>
      </c>
      <c r="B30" s="1" t="n">
        <v>-0.04</v>
      </c>
      <c r="C30" s="1" t="n">
        <v>-0.270151</v>
      </c>
      <c r="D30" s="1" t="n">
        <v>302.318627</v>
      </c>
      <c r="E30" s="1" t="n">
        <v>0.001771</v>
      </c>
      <c r="N30" s="1" t="n">
        <v>-0.04</v>
      </c>
      <c r="O30" s="1" t="n">
        <v>-0.196</v>
      </c>
    </row>
    <row r="31" customFormat="false" ht="15" hidden="false" customHeight="false" outlineLevel="0" collapsed="false">
      <c r="A31" s="2" t="n">
        <v>0.440162037037037</v>
      </c>
      <c r="B31" s="1" t="n">
        <v>-0.08</v>
      </c>
      <c r="C31" s="1" t="n">
        <v>-0.398139</v>
      </c>
      <c r="D31" s="1" t="n">
        <v>329.375184</v>
      </c>
      <c r="E31" s="1" t="n">
        <v>0.000126</v>
      </c>
      <c r="N31" s="1" t="n">
        <v>-0.03</v>
      </c>
      <c r="O31" s="1" t="n">
        <v>-0.162</v>
      </c>
    </row>
    <row r="32" customFormat="false" ht="15" hidden="false" customHeight="false" outlineLevel="0" collapsed="false">
      <c r="A32" s="2" t="n">
        <v>0.440162037037037</v>
      </c>
      <c r="B32" s="1" t="n">
        <v>-0.11</v>
      </c>
      <c r="C32" s="1" t="n">
        <v>-0.423737</v>
      </c>
      <c r="D32" s="1" t="n">
        <v>350.185939</v>
      </c>
      <c r="E32" s="1" t="n">
        <v>0.001771</v>
      </c>
      <c r="N32" s="1" t="n">
        <v>0.04</v>
      </c>
      <c r="O32" s="1" t="n">
        <v>0.034</v>
      </c>
    </row>
    <row r="33" customFormat="false" ht="15" hidden="false" customHeight="false" outlineLevel="0" collapsed="false">
      <c r="A33" s="2" t="n">
        <v>0.440173611111111</v>
      </c>
      <c r="B33" s="1" t="n">
        <v>-0.07</v>
      </c>
      <c r="C33" s="1" t="n">
        <v>300.245229</v>
      </c>
      <c r="D33" s="1" t="n">
        <v>287.395278</v>
      </c>
      <c r="E33" s="1" t="n">
        <v>0.001771</v>
      </c>
      <c r="N33" s="1" t="n">
        <v>0</v>
      </c>
      <c r="O33" s="1" t="n">
        <v>0.2</v>
      </c>
    </row>
    <row r="34" customFormat="false" ht="15" hidden="false" customHeight="false" outlineLevel="0" collapsed="false">
      <c r="A34" s="2" t="n">
        <v>0.440173611111111</v>
      </c>
      <c r="B34" s="1" t="n">
        <v>-0.07</v>
      </c>
      <c r="C34" s="1" t="n">
        <v>350.672291</v>
      </c>
      <c r="D34" s="1" t="n">
        <v>240.347023</v>
      </c>
      <c r="E34" s="1" t="n">
        <v>0.003416</v>
      </c>
      <c r="N34" s="1" t="n">
        <v>0.2</v>
      </c>
      <c r="O34" s="1" t="n">
        <v>0.616</v>
      </c>
    </row>
    <row r="35" customFormat="false" ht="15" hidden="false" customHeight="false" outlineLevel="0" collapsed="false">
      <c r="A35" s="2" t="n">
        <v>0.440173611111111</v>
      </c>
      <c r="B35" s="1" t="n">
        <v>0.13</v>
      </c>
      <c r="C35" s="1" t="n">
        <v>354.921472</v>
      </c>
      <c r="D35" s="1" t="n">
        <v>202.641838</v>
      </c>
      <c r="E35" s="1" t="n">
        <v>-0.001519</v>
      </c>
      <c r="N35" s="1" t="n">
        <v>0.79</v>
      </c>
      <c r="O35" s="1" t="n">
        <v>1.104</v>
      </c>
    </row>
    <row r="36" customFormat="false" ht="15" hidden="false" customHeight="false" outlineLevel="0" collapsed="false">
      <c r="A36" s="2" t="n">
        <v>0.440173611111111</v>
      </c>
      <c r="B36" s="1" t="n">
        <v>0.92</v>
      </c>
      <c r="C36" s="1" t="n">
        <v>343.709776</v>
      </c>
      <c r="D36" s="1" t="n">
        <v>146.941543</v>
      </c>
      <c r="E36" s="1" t="n">
        <v>2.933138</v>
      </c>
      <c r="N36" s="1" t="n">
        <v>2.05</v>
      </c>
      <c r="O36" s="1" t="n">
        <v>1.772</v>
      </c>
    </row>
    <row r="37" customFormat="false" ht="15" hidden="false" customHeight="false" outlineLevel="0" collapsed="false">
      <c r="A37" s="2" t="n">
        <v>0.440173611111111</v>
      </c>
      <c r="B37" s="1" t="n">
        <v>2.97</v>
      </c>
      <c r="C37" s="1" t="n">
        <v>328.914429</v>
      </c>
      <c r="D37" s="1" t="n">
        <v>99.688418</v>
      </c>
      <c r="E37" s="1" t="n">
        <v>5.515768</v>
      </c>
      <c r="N37" s="1" t="n">
        <v>2.48</v>
      </c>
      <c r="O37" s="1" t="n">
        <v>3.848</v>
      </c>
    </row>
    <row r="38" customFormat="false" ht="15" hidden="false" customHeight="false" outlineLevel="0" collapsed="false">
      <c r="A38" s="2" t="n">
        <v>0.440173611111111</v>
      </c>
      <c r="B38" s="1" t="n">
        <v>5.45</v>
      </c>
      <c r="C38" s="1" t="n">
        <v>296.303212</v>
      </c>
      <c r="D38" s="1" t="n">
        <v>21.999749</v>
      </c>
      <c r="E38" s="1" t="n">
        <v>10.291164</v>
      </c>
      <c r="N38" s="1" t="n">
        <v>3.34</v>
      </c>
      <c r="O38" s="1" t="n">
        <v>6.232</v>
      </c>
    </row>
    <row r="39" customFormat="false" ht="15" hidden="false" customHeight="false" outlineLevel="0" collapsed="false">
      <c r="A39" s="2" t="n">
        <v>0.440173611111111</v>
      </c>
      <c r="B39" s="1" t="n">
        <v>8.79</v>
      </c>
      <c r="C39" s="1" t="n">
        <v>262.130524</v>
      </c>
      <c r="D39" s="1" t="n">
        <v>-1.319652</v>
      </c>
      <c r="E39" s="1" t="n">
        <v>15.981168</v>
      </c>
      <c r="N39" s="1" t="n">
        <v>10.58</v>
      </c>
      <c r="O39" s="1" t="n">
        <v>7.46</v>
      </c>
    </row>
    <row r="40" customFormat="false" ht="15" hidden="false" customHeight="false" outlineLevel="0" collapsed="false">
      <c r="A40" s="2" t="n">
        <v>0.440173611111111</v>
      </c>
      <c r="B40" s="1" t="n">
        <v>19.37</v>
      </c>
      <c r="C40" s="1" t="n">
        <v>248.640625</v>
      </c>
      <c r="D40" s="1" t="n">
        <v>-1.114872</v>
      </c>
      <c r="E40" s="1" t="n">
        <v>19.560653</v>
      </c>
      <c r="N40" s="1" t="n">
        <v>12.71</v>
      </c>
      <c r="O40" s="1" t="n">
        <v>8.428</v>
      </c>
    </row>
    <row r="41" customFormat="false" ht="15" hidden="false" customHeight="false" outlineLevel="0" collapsed="false">
      <c r="A41" s="2" t="n">
        <v>0.440173611111111</v>
      </c>
      <c r="B41" s="1" t="n">
        <v>32.08</v>
      </c>
      <c r="C41" s="1" t="n">
        <v>243.700301</v>
      </c>
      <c r="D41" s="1" t="n">
        <v>-1.038079</v>
      </c>
      <c r="E41" s="1" t="n">
        <v>20.36834</v>
      </c>
      <c r="N41" s="1" t="n">
        <v>8.19000000000001</v>
      </c>
      <c r="O41" s="1" t="n">
        <v>9.138</v>
      </c>
    </row>
    <row r="42" customFormat="false" ht="15" hidden="false" customHeight="false" outlineLevel="0" collapsed="false">
      <c r="A42" s="2" t="n">
        <v>0.440173611111111</v>
      </c>
      <c r="B42" s="1" t="n">
        <v>40.27</v>
      </c>
      <c r="C42" s="1" t="n">
        <v>232.104616</v>
      </c>
      <c r="D42" s="1" t="n">
        <v>-1.166067</v>
      </c>
      <c r="E42" s="1" t="n">
        <v>21.709</v>
      </c>
      <c r="N42" s="1" t="n">
        <v>7.32</v>
      </c>
      <c r="O42" s="1" t="n">
        <v>7.736</v>
      </c>
    </row>
    <row r="43" customFormat="false" ht="15" hidden="false" customHeight="false" outlineLevel="0" collapsed="false">
      <c r="A43" s="2" t="n">
        <v>0.440173611111111</v>
      </c>
      <c r="B43" s="1" t="n">
        <v>47.59</v>
      </c>
      <c r="C43" s="1" t="n">
        <v>227.47146</v>
      </c>
      <c r="D43" s="1" t="n">
        <v>-1.114872</v>
      </c>
      <c r="E43" s="1" t="n">
        <v>23.613888</v>
      </c>
      <c r="N43" s="1" t="n">
        <v>6.88999999999999</v>
      </c>
      <c r="O43" s="1" t="n">
        <v>5.384</v>
      </c>
    </row>
    <row r="44" customFormat="false" ht="15" hidden="false" customHeight="false" outlineLevel="0" collapsed="false">
      <c r="A44" s="2" t="n">
        <v>0.440173611111111</v>
      </c>
      <c r="B44" s="1" t="n">
        <v>54.48</v>
      </c>
      <c r="C44" s="1" t="n">
        <v>224.655731</v>
      </c>
      <c r="D44" s="1" t="n">
        <v>-1.370848</v>
      </c>
      <c r="E44" s="1" t="n">
        <v>19.598488</v>
      </c>
      <c r="N44" s="1" t="n">
        <v>3.57</v>
      </c>
      <c r="O44" s="1" t="n">
        <v>3.736</v>
      </c>
    </row>
    <row r="45" customFormat="false" ht="15" hidden="false" customHeight="false" outlineLevel="0" collapsed="false">
      <c r="A45" s="2" t="n">
        <v>0.440173611111111</v>
      </c>
      <c r="B45" s="1" t="n">
        <v>58.05</v>
      </c>
      <c r="C45" s="1" t="n">
        <v>234.126821</v>
      </c>
      <c r="D45" s="1" t="n">
        <v>-1.089274</v>
      </c>
      <c r="E45" s="1" t="n">
        <v>7.170624</v>
      </c>
      <c r="N45" s="1" t="n">
        <v>0.950000000000003</v>
      </c>
      <c r="O45" s="1" t="n">
        <v>2.26</v>
      </c>
    </row>
    <row r="46" customFormat="false" ht="15" hidden="false" customHeight="false" outlineLevel="0" collapsed="false">
      <c r="A46" s="2" t="n">
        <v>0.440173611111111</v>
      </c>
      <c r="B46" s="1" t="n">
        <v>59</v>
      </c>
      <c r="C46" s="1" t="n">
        <v>283.0437</v>
      </c>
      <c r="D46" s="1" t="n">
        <v>-1.396445</v>
      </c>
      <c r="E46" s="1" t="n">
        <v>0.001771</v>
      </c>
      <c r="N46" s="1" t="n">
        <v>-0.0499999999999972</v>
      </c>
      <c r="O46" s="1" t="n">
        <v>0.876000000000001</v>
      </c>
    </row>
    <row r="47" customFormat="false" ht="15" hidden="false" customHeight="false" outlineLevel="0" collapsed="false">
      <c r="A47" s="2" t="n">
        <v>0.440173611111111</v>
      </c>
      <c r="B47" s="1" t="n">
        <v>58.95</v>
      </c>
      <c r="C47" s="1" t="n">
        <v>295.71447</v>
      </c>
      <c r="D47" s="1" t="n">
        <v>-1.678019</v>
      </c>
      <c r="E47" s="1" t="n">
        <v>-0.001519</v>
      </c>
      <c r="N47" s="1" t="n">
        <v>-0.0600000000000023</v>
      </c>
      <c r="O47" s="1" t="n">
        <v>-0.00199999999999959</v>
      </c>
    </row>
    <row r="48" customFormat="false" ht="15" hidden="false" customHeight="false" outlineLevel="0" collapsed="false">
      <c r="A48" s="2" t="n">
        <v>0.440173611111111</v>
      </c>
      <c r="B48" s="1" t="n">
        <v>58.89</v>
      </c>
      <c r="C48" s="1" t="n">
        <v>265.407007</v>
      </c>
      <c r="D48" s="1" t="n">
        <v>259.058821</v>
      </c>
      <c r="E48" s="1" t="n">
        <v>0.001771</v>
      </c>
      <c r="N48" s="1" t="n">
        <v>-0.0300000000000011</v>
      </c>
      <c r="O48" s="1" t="n">
        <v>-0.926000000000001</v>
      </c>
    </row>
    <row r="49" customFormat="false" ht="15" hidden="false" customHeight="false" outlineLevel="0" collapsed="false">
      <c r="A49" s="2" t="n">
        <v>0.440173611111111</v>
      </c>
      <c r="B49" s="1" t="n">
        <v>58.86</v>
      </c>
      <c r="C49" s="1" t="n">
        <v>209.860348</v>
      </c>
      <c r="D49" s="1" t="n">
        <v>349.981159</v>
      </c>
      <c r="E49" s="1" t="n">
        <v>0.000126</v>
      </c>
      <c r="N49" s="1" t="n">
        <v>-0.82</v>
      </c>
      <c r="O49" s="1" t="n">
        <v>-1.686</v>
      </c>
    </row>
    <row r="50" customFormat="false" ht="15" hidden="false" customHeight="false" outlineLevel="0" collapsed="false">
      <c r="A50" s="2" t="n">
        <v>0.440173611111111</v>
      </c>
      <c r="B50" s="1" t="n">
        <v>58.04</v>
      </c>
      <c r="C50" s="1" t="n">
        <v>150.44841</v>
      </c>
      <c r="D50" s="1" t="n">
        <v>334.136317</v>
      </c>
      <c r="E50" s="1" t="n">
        <v>3.24075</v>
      </c>
      <c r="N50" s="1" t="n">
        <v>-3.67</v>
      </c>
      <c r="O50" s="1" t="n">
        <v>-2.634</v>
      </c>
    </row>
    <row r="51" customFormat="false" ht="15" hidden="false" customHeight="false" outlineLevel="0" collapsed="false">
      <c r="A51" s="2" t="n">
        <v>0.440173611111111</v>
      </c>
      <c r="B51" s="1" t="n">
        <v>54.37</v>
      </c>
      <c r="C51" s="1" t="n">
        <v>50.669046</v>
      </c>
      <c r="D51" s="1" t="n">
        <v>293.077926</v>
      </c>
      <c r="E51" s="1" t="n">
        <v>9.241662</v>
      </c>
      <c r="N51" s="1" t="n">
        <v>-3.84999999999999</v>
      </c>
      <c r="O51" s="1" t="n">
        <v>-4.256</v>
      </c>
    </row>
    <row r="52" customFormat="false" ht="15" hidden="false" customHeight="false" outlineLevel="0" collapsed="false">
      <c r="A52" s="2" t="n">
        <v>0.440173611111111</v>
      </c>
      <c r="B52" s="1" t="n">
        <v>50.52</v>
      </c>
      <c r="C52" s="1" t="n">
        <v>-0.884493</v>
      </c>
      <c r="D52" s="1" t="n">
        <v>266.942859</v>
      </c>
      <c r="E52" s="1" t="n">
        <v>13.852558</v>
      </c>
      <c r="N52" s="1" t="n">
        <v>-4.8</v>
      </c>
      <c r="O52" s="1" t="n">
        <v>-5.46</v>
      </c>
    </row>
    <row r="53" customFormat="false" ht="15" hidden="false" customHeight="false" outlineLevel="0" collapsed="false">
      <c r="A53" s="2" t="n">
        <v>0.440173611111111</v>
      </c>
      <c r="B53" s="1" t="n">
        <v>45.72</v>
      </c>
      <c r="C53" s="1" t="n">
        <v>-0.193359</v>
      </c>
      <c r="D53" s="1" t="n">
        <v>249.587734</v>
      </c>
      <c r="E53" s="1" t="n">
        <v>16.405574</v>
      </c>
      <c r="N53" s="1" t="n">
        <v>-8.14</v>
      </c>
      <c r="O53" s="1" t="n">
        <v>-7.138</v>
      </c>
    </row>
    <row r="54" customFormat="false" ht="15" hidden="false" customHeight="false" outlineLevel="0" collapsed="false">
      <c r="A54" s="2" t="n">
        <v>0.440173611111111</v>
      </c>
      <c r="B54" s="1" t="n">
        <v>37.58</v>
      </c>
      <c r="C54" s="1" t="n">
        <v>0.088215</v>
      </c>
      <c r="D54" s="1" t="n">
        <v>239.374317</v>
      </c>
      <c r="E54" s="1" t="n">
        <v>19.631387</v>
      </c>
      <c r="N54" s="1" t="n">
        <v>-6.84</v>
      </c>
      <c r="O54" s="1" t="n">
        <v>-8.076</v>
      </c>
    </row>
    <row r="55" customFormat="false" ht="15" hidden="false" customHeight="false" outlineLevel="0" collapsed="false">
      <c r="A55" s="2" t="n">
        <v>0.440173611111111</v>
      </c>
      <c r="B55" s="1" t="n">
        <v>30.74</v>
      </c>
      <c r="C55" s="1" t="n">
        <v>-0.346944</v>
      </c>
      <c r="D55" s="1" t="n">
        <v>231.695055</v>
      </c>
      <c r="E55" s="1" t="n">
        <v>20.210421</v>
      </c>
      <c r="N55" s="1" t="n">
        <v>-12.06</v>
      </c>
      <c r="O55" s="1" t="n">
        <v>-8.922</v>
      </c>
    </row>
    <row r="56" customFormat="false" ht="15" hidden="false" customHeight="false" outlineLevel="0" collapsed="false">
      <c r="A56" s="2" t="n">
        <v>0.440173611111111</v>
      </c>
      <c r="B56" s="1" t="n">
        <v>18.68</v>
      </c>
      <c r="C56" s="1" t="n">
        <v>-0.039773</v>
      </c>
      <c r="D56" s="1" t="n">
        <v>215.747784</v>
      </c>
      <c r="E56" s="1" t="n">
        <v>23.087494</v>
      </c>
      <c r="N56" s="1" t="n">
        <v>-8.54</v>
      </c>
      <c r="O56" s="1" t="n">
        <v>-7.37</v>
      </c>
    </row>
    <row r="57" customFormat="false" ht="15" hidden="false" customHeight="false" outlineLevel="0" collapsed="false">
      <c r="A57" s="2" t="n">
        <v>0.440173611111111</v>
      </c>
      <c r="B57" s="1" t="n">
        <v>10.14</v>
      </c>
      <c r="C57" s="1" t="n">
        <v>-0.116566</v>
      </c>
      <c r="D57" s="1" t="n">
        <v>213.29042</v>
      </c>
      <c r="E57" s="1" t="n">
        <v>23.126974</v>
      </c>
      <c r="N57" s="1" t="n">
        <v>-9.03</v>
      </c>
      <c r="O57" s="1" t="n">
        <v>-6.13</v>
      </c>
    </row>
    <row r="58" customFormat="false" ht="15" hidden="false" customHeight="false" outlineLevel="0" collapsed="false">
      <c r="A58" s="2" t="n">
        <v>0.440173611111111</v>
      </c>
      <c r="B58" s="1" t="n">
        <v>1.11</v>
      </c>
      <c r="C58" s="1" t="n">
        <v>-0.116566</v>
      </c>
      <c r="D58" s="1" t="n">
        <v>238.324818</v>
      </c>
      <c r="E58" s="1" t="n">
        <v>1.191097</v>
      </c>
      <c r="N58" s="1" t="n">
        <v>-0.38</v>
      </c>
      <c r="O58" s="1" t="n">
        <v>-3.702</v>
      </c>
    </row>
    <row r="59" customFormat="false" ht="15" hidden="false" customHeight="false" outlineLevel="0" collapsed="false">
      <c r="A59" s="2" t="n">
        <v>0.440173611111111</v>
      </c>
      <c r="B59" s="1" t="n">
        <v>0.73</v>
      </c>
      <c r="C59" s="1" t="n">
        <v>-0.372542</v>
      </c>
      <c r="D59" s="1" t="n">
        <v>267.224432</v>
      </c>
      <c r="E59" s="1" t="n">
        <v>0.936124</v>
      </c>
      <c r="N59" s="1" t="n">
        <v>-0.64</v>
      </c>
      <c r="O59" s="1" t="n">
        <v>-2.048</v>
      </c>
    </row>
    <row r="60" customFormat="false" ht="15" hidden="false" customHeight="false" outlineLevel="0" collapsed="false">
      <c r="A60" s="2" t="n">
        <v>0.440173611111111</v>
      </c>
      <c r="B60" s="1" t="n">
        <v>0.09</v>
      </c>
      <c r="C60" s="1" t="n">
        <v>-0.244554</v>
      </c>
      <c r="D60" s="1" t="n">
        <v>300.731581</v>
      </c>
      <c r="E60" s="1" t="n">
        <v>0.000126</v>
      </c>
      <c r="N60" s="1" t="n">
        <v>0.08</v>
      </c>
      <c r="O60" s="1" t="n">
        <v>-0.242</v>
      </c>
    </row>
    <row r="61" customFormat="false" ht="15" hidden="false" customHeight="false" outlineLevel="0" collapsed="false">
      <c r="A61" s="2" t="n">
        <v>0.440173611111111</v>
      </c>
      <c r="B61" s="1" t="n">
        <v>0.17</v>
      </c>
      <c r="C61" s="1" t="n">
        <v>-0.218956</v>
      </c>
      <c r="D61" s="1" t="n">
        <v>338.3855</v>
      </c>
      <c r="E61" s="1" t="n">
        <v>0.000126</v>
      </c>
      <c r="N61" s="1" t="n">
        <v>-0.27</v>
      </c>
      <c r="O61" s="1" t="n">
        <v>-0.174</v>
      </c>
    </row>
    <row r="62" customFormat="false" ht="15" hidden="false" customHeight="false" outlineLevel="0" collapsed="false">
      <c r="A62" s="2" t="n">
        <v>0.440173611111111</v>
      </c>
      <c r="B62" s="1" t="n">
        <v>-0.1</v>
      </c>
      <c r="C62" s="1" t="n">
        <v>-0.039773</v>
      </c>
      <c r="D62" s="1" t="n">
        <v>345.936757</v>
      </c>
      <c r="E62" s="1" t="n">
        <v>0.000126</v>
      </c>
      <c r="N62" s="1" t="n">
        <v>0</v>
      </c>
      <c r="O62" s="1" t="n">
        <v>0.008</v>
      </c>
    </row>
    <row r="63" customFormat="false" ht="15" hidden="false" customHeight="false" outlineLevel="0" collapsed="false">
      <c r="A63" s="2" t="n">
        <v>0.440173611111111</v>
      </c>
      <c r="B63" s="1" t="n">
        <v>-0.1</v>
      </c>
      <c r="C63" s="1" t="n">
        <v>228.290582</v>
      </c>
      <c r="D63" s="1" t="n">
        <v>299.298121</v>
      </c>
      <c r="E63" s="1" t="n">
        <v>0.001771</v>
      </c>
      <c r="N63" s="1" t="n">
        <v>-0.04</v>
      </c>
      <c r="O63" s="1" t="n">
        <v>0.358</v>
      </c>
    </row>
    <row r="64" customFormat="false" ht="15" hidden="false" customHeight="false" outlineLevel="0" collapsed="false">
      <c r="A64" s="2" t="n">
        <v>0.440173611111111</v>
      </c>
      <c r="B64" s="1" t="n">
        <v>-0.14</v>
      </c>
      <c r="C64" s="1" t="n">
        <v>347.600593</v>
      </c>
      <c r="D64" s="1" t="n">
        <v>243.341935</v>
      </c>
      <c r="E64" s="1" t="n">
        <v>0.001771</v>
      </c>
      <c r="H64" s="1" t="n">
        <v>-0.14</v>
      </c>
      <c r="I64" s="1" t="n">
        <v>0.001771</v>
      </c>
      <c r="N64" s="1" t="n">
        <v>0.27</v>
      </c>
      <c r="O64" s="1" t="n">
        <v>0.774</v>
      </c>
    </row>
    <row r="65" customFormat="false" ht="15" hidden="false" customHeight="false" outlineLevel="0" collapsed="false">
      <c r="A65" s="2" t="n">
        <v>0.440173611111111</v>
      </c>
      <c r="B65" s="1" t="n">
        <v>0.13</v>
      </c>
      <c r="C65" s="1" t="n">
        <v>354.460717</v>
      </c>
      <c r="D65" s="1" t="n">
        <v>198.930193</v>
      </c>
      <c r="E65" s="1" t="n">
        <v>0.034671</v>
      </c>
      <c r="H65" s="1" t="n">
        <v>0.13</v>
      </c>
      <c r="I65" s="1" t="n">
        <v>0.034671</v>
      </c>
      <c r="N65" s="1" t="n">
        <v>1.83</v>
      </c>
      <c r="O65" s="1" t="n">
        <v>1.552</v>
      </c>
    </row>
    <row r="66" customFormat="false" ht="15" hidden="false" customHeight="false" outlineLevel="0" collapsed="false">
      <c r="A66" s="2" t="n">
        <v>0.440173611111111</v>
      </c>
      <c r="B66" s="1" t="n">
        <v>1.96</v>
      </c>
      <c r="C66" s="1" t="n">
        <v>333.035625</v>
      </c>
      <c r="D66" s="1" t="n">
        <v>111.668086</v>
      </c>
      <c r="E66" s="1" t="n">
        <v>4.877513</v>
      </c>
      <c r="H66" s="1" t="n">
        <v>1.96</v>
      </c>
      <c r="I66" s="1" t="n">
        <v>4.877513</v>
      </c>
      <c r="N66" s="1" t="n">
        <v>1.81</v>
      </c>
      <c r="O66" s="1" t="n">
        <v>2.468</v>
      </c>
    </row>
    <row r="67" customFormat="false" ht="15" hidden="false" customHeight="false" outlineLevel="0" collapsed="false">
      <c r="A67" s="2" t="n">
        <v>0.440173611111111</v>
      </c>
      <c r="B67" s="1" t="n">
        <v>3.77</v>
      </c>
      <c r="C67" s="1" t="n">
        <v>310.125866</v>
      </c>
      <c r="D67" s="1" t="n">
        <v>49.414765</v>
      </c>
      <c r="E67" s="1" t="n">
        <v>8.100042</v>
      </c>
      <c r="H67" s="1" t="n">
        <v>3.77</v>
      </c>
      <c r="I67" s="1" t="n">
        <v>8.100042</v>
      </c>
      <c r="N67" s="1" t="n">
        <v>3.89</v>
      </c>
      <c r="O67" s="1" t="n">
        <v>4.234</v>
      </c>
    </row>
    <row r="68" customFormat="false" ht="15" hidden="false" customHeight="false" outlineLevel="0" collapsed="false">
      <c r="A68" s="2" t="n">
        <v>0.440173611111111</v>
      </c>
      <c r="B68" s="1" t="n">
        <v>7.66</v>
      </c>
      <c r="C68" s="1" t="n">
        <v>279.152877</v>
      </c>
      <c r="D68" s="1" t="n">
        <v>-3.239471</v>
      </c>
      <c r="E68" s="1" t="n">
        <v>12.53986</v>
      </c>
      <c r="H68" s="1" t="n">
        <v>7.66</v>
      </c>
      <c r="I68" s="1" t="n">
        <v>12.53986</v>
      </c>
      <c r="N68" s="1" t="n">
        <v>4.54</v>
      </c>
      <c r="O68" s="1" t="n">
        <v>4.77</v>
      </c>
    </row>
    <row r="69" customFormat="false" ht="15" hidden="false" customHeight="false" outlineLevel="0" collapsed="false">
      <c r="A69" s="2" t="n">
        <v>0.440173611111111</v>
      </c>
      <c r="B69" s="1" t="n">
        <v>12.2</v>
      </c>
      <c r="C69" s="1" t="n">
        <v>258.726053</v>
      </c>
      <c r="D69" s="1" t="n">
        <v>-1.268457</v>
      </c>
      <c r="E69" s="1" t="n">
        <v>15.548537</v>
      </c>
      <c r="H69" s="1" t="n">
        <v>12.2</v>
      </c>
      <c r="I69" s="1" t="n">
        <v>15.548537</v>
      </c>
      <c r="N69" s="1" t="n">
        <v>9.1</v>
      </c>
      <c r="O69" s="1" t="n">
        <v>5.804</v>
      </c>
    </row>
    <row r="70" customFormat="false" ht="15" hidden="false" customHeight="false" outlineLevel="0" collapsed="false">
      <c r="A70" s="2" t="n">
        <v>0.440173611111111</v>
      </c>
      <c r="B70" s="1" t="n">
        <v>21.3</v>
      </c>
      <c r="C70" s="1" t="n">
        <v>248.947795</v>
      </c>
      <c r="D70" s="1" t="n">
        <v>-1.217262</v>
      </c>
      <c r="E70" s="1" t="n">
        <v>19.611647</v>
      </c>
      <c r="H70" s="1" t="n">
        <v>21.3</v>
      </c>
      <c r="I70" s="1" t="n">
        <v>19.611647</v>
      </c>
      <c r="N70" s="1" t="n">
        <v>4.51</v>
      </c>
      <c r="O70" s="1" t="n">
        <v>8.716</v>
      </c>
    </row>
    <row r="71" customFormat="false" ht="15" hidden="false" customHeight="false" outlineLevel="0" collapsed="false">
      <c r="A71" s="2" t="n">
        <v>0.440173611111111</v>
      </c>
      <c r="B71" s="1" t="n">
        <v>25.81</v>
      </c>
      <c r="C71" s="1" t="n">
        <v>242.292436</v>
      </c>
      <c r="D71" s="1" t="n">
        <v>-1.038079</v>
      </c>
      <c r="E71" s="1" t="n">
        <v>20.976983</v>
      </c>
      <c r="H71" s="1" t="n">
        <v>25.81</v>
      </c>
      <c r="I71" s="1" t="n">
        <v>20.976983</v>
      </c>
      <c r="N71" s="1" t="n">
        <v>6.98</v>
      </c>
      <c r="O71" s="1" t="n">
        <v>8.95</v>
      </c>
    </row>
    <row r="72" customFormat="false" ht="15" hidden="false" customHeight="false" outlineLevel="0" collapsed="false">
      <c r="A72" s="2" t="n">
        <v>0.440173611111111</v>
      </c>
      <c r="B72" s="1" t="n">
        <v>32.79</v>
      </c>
      <c r="C72" s="1" t="n">
        <v>236.123429</v>
      </c>
      <c r="D72" s="1" t="n">
        <v>-1.422043</v>
      </c>
      <c r="E72" s="1" t="n">
        <v>20.773005</v>
      </c>
      <c r="H72" s="1" t="n">
        <v>32.79</v>
      </c>
      <c r="I72" s="1" t="n">
        <v>20.773005</v>
      </c>
      <c r="N72" s="1" t="n">
        <v>18.45</v>
      </c>
      <c r="O72" s="1" t="n">
        <v>7.494</v>
      </c>
    </row>
    <row r="73" customFormat="false" ht="15" hidden="false" customHeight="false" outlineLevel="0" collapsed="false">
      <c r="A73" s="2" t="n">
        <v>0.440173611111111</v>
      </c>
      <c r="B73" s="1" t="n">
        <v>51.24</v>
      </c>
      <c r="C73" s="1" t="n">
        <v>226.370766</v>
      </c>
      <c r="D73" s="1" t="n">
        <v>-1.370848</v>
      </c>
      <c r="E73" s="1" t="n">
        <v>20.733526</v>
      </c>
      <c r="H73" s="1" t="n">
        <v>51.24</v>
      </c>
      <c r="I73" s="1" t="n">
        <v>20.733526</v>
      </c>
      <c r="N73" s="1" t="n">
        <v>5.71</v>
      </c>
      <c r="O73" s="1" t="n">
        <v>6.628</v>
      </c>
    </row>
    <row r="74" customFormat="false" ht="15" hidden="false" customHeight="false" outlineLevel="0" collapsed="false">
      <c r="A74" s="2" t="n">
        <v>0.440173611111111</v>
      </c>
      <c r="B74" s="1" t="n">
        <v>56.95</v>
      </c>
      <c r="C74" s="1" t="n">
        <v>225.782023</v>
      </c>
      <c r="D74" s="1" t="n">
        <v>-1.294055</v>
      </c>
      <c r="E74" s="1" t="n">
        <v>15.127421</v>
      </c>
      <c r="H74" s="1" t="n">
        <v>56.95</v>
      </c>
      <c r="I74" s="1" t="n">
        <v>15.127421</v>
      </c>
      <c r="N74" s="1" t="n">
        <v>1.82</v>
      </c>
      <c r="O74" s="1" t="n">
        <v>5.286</v>
      </c>
    </row>
    <row r="75" customFormat="false" ht="15" hidden="false" customHeight="false" outlineLevel="0" collapsed="false">
      <c r="A75" s="2" t="n">
        <v>0.440173611111111</v>
      </c>
      <c r="B75" s="1" t="n">
        <v>58.77</v>
      </c>
      <c r="C75" s="1" t="n">
        <v>257.215798</v>
      </c>
      <c r="D75" s="1" t="n">
        <v>-1.550031</v>
      </c>
      <c r="E75" s="1" t="n">
        <v>0.554487</v>
      </c>
      <c r="H75" s="1" t="n">
        <v>58.77</v>
      </c>
      <c r="I75" s="1" t="n">
        <v>0.554487</v>
      </c>
      <c r="N75" s="1" t="n">
        <v>0.18</v>
      </c>
      <c r="O75" s="1" t="n">
        <v>1.586</v>
      </c>
    </row>
    <row r="76" customFormat="false" ht="15" hidden="false" customHeight="false" outlineLevel="0" collapsed="false">
      <c r="A76" s="2" t="n">
        <v>0.440173611111111</v>
      </c>
      <c r="B76" s="1" t="n">
        <v>58.95</v>
      </c>
      <c r="C76" s="1" t="n">
        <v>290.211004</v>
      </c>
      <c r="D76" s="1" t="n">
        <v>-1.268457</v>
      </c>
      <c r="E76" s="1" t="n">
        <v>-0.001519</v>
      </c>
      <c r="H76" s="1" t="n">
        <v>58.95</v>
      </c>
      <c r="I76" s="1" t="n">
        <v>-0.001519</v>
      </c>
      <c r="N76" s="1" t="n">
        <v>0.269999999999996</v>
      </c>
      <c r="O76" s="1" t="n">
        <v>0.339999999999999</v>
      </c>
    </row>
    <row r="77" customFormat="false" ht="15" hidden="false" customHeight="false" outlineLevel="0" collapsed="false">
      <c r="A77" s="2" t="n">
        <v>0.440173611111111</v>
      </c>
      <c r="B77" s="1" t="n">
        <v>59.22</v>
      </c>
      <c r="C77" s="1" t="n">
        <v>258.086114</v>
      </c>
      <c r="D77" s="1" t="n">
        <v>89.474984</v>
      </c>
      <c r="E77" s="1" t="n">
        <v>0.000126</v>
      </c>
      <c r="H77" s="1" t="n">
        <v>59.22</v>
      </c>
      <c r="I77" s="1" t="n">
        <f aca="false">0-E77</f>
        <v>-0.000126</v>
      </c>
      <c r="N77" s="1" t="n">
        <v>-0.0499999999999972</v>
      </c>
      <c r="O77" s="1" t="n">
        <v>-0.614</v>
      </c>
    </row>
    <row r="78" customFormat="false" ht="15" hidden="false" customHeight="false" outlineLevel="0" collapsed="false">
      <c r="A78" s="2" t="n">
        <v>0.440173611111111</v>
      </c>
      <c r="B78" s="1" t="n">
        <v>59.17</v>
      </c>
      <c r="C78" s="1" t="n">
        <v>201.899509</v>
      </c>
      <c r="D78" s="1" t="n">
        <v>292.386793</v>
      </c>
      <c r="E78" s="1" t="n">
        <v>0.001771</v>
      </c>
      <c r="H78" s="1" t="n">
        <v>59.17</v>
      </c>
      <c r="I78" s="1" t="n">
        <f aca="false">0-E78</f>
        <v>-0.001771</v>
      </c>
      <c r="N78" s="1" t="n">
        <v>-0.520000000000003</v>
      </c>
      <c r="O78" s="1" t="n">
        <v>-1.064</v>
      </c>
    </row>
    <row r="79" customFormat="false" ht="15" hidden="false" customHeight="false" outlineLevel="0" collapsed="false">
      <c r="A79" s="2" t="n">
        <v>0.440173611111111</v>
      </c>
      <c r="B79" s="1" t="n">
        <v>58.65</v>
      </c>
      <c r="C79" s="1" t="n">
        <v>174.586915</v>
      </c>
      <c r="D79" s="1" t="n">
        <v>341.687575</v>
      </c>
      <c r="E79" s="1" t="n">
        <v>1.633598</v>
      </c>
      <c r="H79" s="1" t="n">
        <v>58.65</v>
      </c>
      <c r="I79" s="1" t="n">
        <f aca="false">0-E79</f>
        <v>-1.633598</v>
      </c>
      <c r="N79" s="1" t="n">
        <v>-2.95</v>
      </c>
      <c r="O79" s="1" t="n">
        <v>-2.196</v>
      </c>
    </row>
    <row r="80" customFormat="false" ht="15" hidden="false" customHeight="false" outlineLevel="0" collapsed="false">
      <c r="A80" s="2" t="n">
        <v>0.440173611111111</v>
      </c>
      <c r="B80" s="1" t="n">
        <v>55.7</v>
      </c>
      <c r="C80" s="1" t="n">
        <v>119.731322</v>
      </c>
      <c r="D80" s="1" t="n">
        <v>320.492853</v>
      </c>
      <c r="E80" s="1" t="n">
        <v>6.308651</v>
      </c>
      <c r="H80" s="1" t="n">
        <v>55.7</v>
      </c>
      <c r="I80" s="1" t="n">
        <f aca="false">0-E80</f>
        <v>-6.308651</v>
      </c>
      <c r="N80" s="1" t="n">
        <v>-2.07</v>
      </c>
      <c r="O80" s="1" t="n">
        <v>-3.122</v>
      </c>
    </row>
    <row r="81" customFormat="false" ht="15" hidden="false" customHeight="false" outlineLevel="0" collapsed="false">
      <c r="A81" s="2" t="n">
        <v>0.440173611111111</v>
      </c>
      <c r="B81" s="1" t="n">
        <v>53.63</v>
      </c>
      <c r="C81" s="1" t="n">
        <v>56.402905</v>
      </c>
      <c r="D81" s="1" t="n">
        <v>293.257109</v>
      </c>
      <c r="E81" s="1" t="n">
        <v>9.616719</v>
      </c>
      <c r="H81" s="1" t="n">
        <v>53.63</v>
      </c>
      <c r="I81" s="1" t="n">
        <f aca="false">0-E81</f>
        <v>-9.616719</v>
      </c>
      <c r="N81" s="1" t="n">
        <v>-5.39</v>
      </c>
      <c r="O81" s="1" t="n">
        <v>-5.662</v>
      </c>
    </row>
    <row r="82" customFormat="false" ht="15" hidden="false" customHeight="false" outlineLevel="0" collapsed="false">
      <c r="A82" s="2" t="n">
        <v>0.440173611111111</v>
      </c>
      <c r="B82" s="1" t="n">
        <v>48.24</v>
      </c>
      <c r="C82" s="1" t="n">
        <v>3.492694</v>
      </c>
      <c r="D82" s="1" t="n">
        <v>271.294438</v>
      </c>
      <c r="E82" s="1" t="n">
        <v>13.10738</v>
      </c>
      <c r="H82" s="1" t="n">
        <v>48.24</v>
      </c>
      <c r="I82" s="1" t="n">
        <f aca="false">0-E82</f>
        <v>-13.10738</v>
      </c>
      <c r="N82" s="1" t="n">
        <v>-4.68</v>
      </c>
      <c r="O82" s="1" t="n">
        <v>-5.976</v>
      </c>
    </row>
    <row r="83" customFormat="false" ht="15" hidden="false" customHeight="false" outlineLevel="0" collapsed="false">
      <c r="A83" s="2" t="n">
        <v>0.440173611111111</v>
      </c>
      <c r="B83" s="1" t="n">
        <v>43.56</v>
      </c>
      <c r="C83" s="1" t="n">
        <v>-0.398139</v>
      </c>
      <c r="D83" s="1" t="n">
        <v>255.193593</v>
      </c>
      <c r="E83" s="1" t="n">
        <v>15.861085</v>
      </c>
      <c r="H83" s="1" t="n">
        <v>43.56</v>
      </c>
      <c r="I83" s="1" t="n">
        <f aca="false">0-E83</f>
        <v>-15.861085</v>
      </c>
      <c r="N83" s="1" t="n">
        <v>-13.22</v>
      </c>
      <c r="O83" s="1" t="n">
        <v>-8.796</v>
      </c>
    </row>
    <row r="84" customFormat="false" ht="15" hidden="false" customHeight="false" outlineLevel="0" collapsed="false">
      <c r="A84" s="2" t="n">
        <v>0.440173611111111</v>
      </c>
      <c r="B84" s="1" t="n">
        <v>30.34</v>
      </c>
      <c r="C84" s="1" t="n">
        <v>-0.244554</v>
      </c>
      <c r="D84" s="1" t="n">
        <v>231.413482</v>
      </c>
      <c r="E84" s="1" t="n">
        <v>20.596992</v>
      </c>
      <c r="H84" s="1" t="n">
        <v>30.34</v>
      </c>
      <c r="I84" s="1" t="n">
        <f aca="false">0-E84</f>
        <v>-20.596992</v>
      </c>
      <c r="N84" s="1" t="n">
        <v>-4.52</v>
      </c>
      <c r="O84" s="1" t="n">
        <v>-9.24</v>
      </c>
    </row>
    <row r="85" customFormat="false" ht="15" hidden="false" customHeight="false" outlineLevel="0" collapsed="false">
      <c r="A85" s="2" t="n">
        <v>0.440173611111111</v>
      </c>
      <c r="B85" s="1" t="n">
        <v>25.82</v>
      </c>
      <c r="C85" s="1" t="n">
        <v>-0.039773</v>
      </c>
      <c r="D85" s="1" t="n">
        <v>225.116486</v>
      </c>
      <c r="E85" s="1" t="n">
        <v>22.656509</v>
      </c>
      <c r="H85" s="1" t="n">
        <v>25.82</v>
      </c>
      <c r="I85" s="1" t="n">
        <f aca="false">0-E85</f>
        <v>-22.656509</v>
      </c>
      <c r="N85" s="1" t="n">
        <v>-16.17</v>
      </c>
      <c r="O85" s="1" t="n">
        <v>-8.53</v>
      </c>
    </row>
    <row r="86" customFormat="false" ht="15" hidden="false" customHeight="false" outlineLevel="0" collapsed="false">
      <c r="A86" s="2" t="n">
        <v>0.440173611111111</v>
      </c>
      <c r="B86" s="1" t="n">
        <v>9.65</v>
      </c>
      <c r="C86" s="1" t="n">
        <v>-0.090968</v>
      </c>
      <c r="D86" s="1" t="n">
        <v>214.365517</v>
      </c>
      <c r="E86" s="1" t="n">
        <v>22.562745</v>
      </c>
      <c r="H86" s="1" t="n">
        <v>9.65</v>
      </c>
      <c r="I86" s="1" t="n">
        <f aca="false">0-E86</f>
        <v>-22.562745</v>
      </c>
      <c r="N86" s="1" t="n">
        <v>-7.61</v>
      </c>
      <c r="O86" s="1" t="n">
        <v>-6.076</v>
      </c>
    </row>
    <row r="87" customFormat="false" ht="15" hidden="false" customHeight="false" outlineLevel="0" collapsed="false">
      <c r="A87" s="2" t="n">
        <v>0.440173611111111</v>
      </c>
      <c r="B87" s="1" t="n">
        <v>2.04</v>
      </c>
      <c r="C87" s="1" t="n">
        <v>-0.321347</v>
      </c>
      <c r="D87" s="1" t="n">
        <v>212.496896</v>
      </c>
      <c r="E87" s="1" t="n">
        <v>16.874395</v>
      </c>
      <c r="H87" s="1" t="n">
        <v>2.04</v>
      </c>
      <c r="I87" s="1" t="n">
        <f aca="false">0-E87</f>
        <v>-16.874395</v>
      </c>
      <c r="N87" s="1" t="n">
        <v>-1.13</v>
      </c>
      <c r="O87" s="1" t="n">
        <v>-5.172</v>
      </c>
    </row>
    <row r="88" customFormat="false" ht="15" hidden="false" customHeight="false" outlineLevel="0" collapsed="false">
      <c r="A88" s="2" t="n">
        <v>0.440173611111111</v>
      </c>
      <c r="B88" s="1" t="n">
        <v>0.91</v>
      </c>
      <c r="C88" s="1" t="n">
        <v>-0.142163</v>
      </c>
      <c r="D88" s="1" t="n">
        <v>249.997294</v>
      </c>
      <c r="E88" s="1" t="n">
        <v>0.477172</v>
      </c>
      <c r="H88" s="1" t="n">
        <v>0.91</v>
      </c>
      <c r="I88" s="1" t="n">
        <f aca="false">0-E88</f>
        <v>-0.477172</v>
      </c>
      <c r="N88" s="1" t="n">
        <v>-0.95</v>
      </c>
      <c r="O88" s="1" t="n">
        <v>-1.946</v>
      </c>
    </row>
    <row r="89" customFormat="false" ht="15" hidden="false" customHeight="false" outlineLevel="0" collapsed="false">
      <c r="A89" s="2" t="n">
        <v>0.440173611111111</v>
      </c>
      <c r="B89" s="1" t="n">
        <v>-0.04</v>
      </c>
      <c r="C89" s="1" t="n">
        <v>-0.628518</v>
      </c>
      <c r="D89" s="1" t="n">
        <v>291.158112</v>
      </c>
      <c r="E89" s="1" t="n">
        <v>0.187655</v>
      </c>
      <c r="H89" s="1" t="n">
        <v>-0.04</v>
      </c>
      <c r="I89" s="1" t="n">
        <f aca="false">0-E89</f>
        <v>-0.187655</v>
      </c>
      <c r="N89" s="1" t="n">
        <v>0</v>
      </c>
      <c r="O89" s="1" t="n">
        <v>-0.426</v>
      </c>
    </row>
    <row r="90" customFormat="false" ht="15" hidden="false" customHeight="false" outlineLevel="0" collapsed="false">
      <c r="A90" s="2" t="n">
        <v>0.440173611111111</v>
      </c>
      <c r="B90" s="1" t="n">
        <v>-0.04</v>
      </c>
      <c r="C90" s="1" t="n">
        <v>-0.295749</v>
      </c>
      <c r="D90" s="1" t="n">
        <v>332.805247</v>
      </c>
      <c r="E90" s="1" t="n">
        <v>0.000126</v>
      </c>
      <c r="H90" s="1" t="n">
        <v>-0.04</v>
      </c>
      <c r="I90" s="1" t="n">
        <f aca="false">0-E90</f>
        <v>-0.000126</v>
      </c>
      <c r="N90" s="1" t="n">
        <v>-0.04</v>
      </c>
      <c r="O90" s="1" t="n">
        <v>-0.172</v>
      </c>
    </row>
    <row r="91" customFormat="false" ht="15" hidden="false" customHeight="false" outlineLevel="0" collapsed="false">
      <c r="A91" s="2" t="n">
        <v>0.440173611111111</v>
      </c>
      <c r="B91" s="1" t="n">
        <v>-0.08</v>
      </c>
      <c r="C91" s="1" t="n">
        <v>55.634978</v>
      </c>
      <c r="D91" s="1" t="n">
        <v>304.392025</v>
      </c>
      <c r="E91" s="1" t="n">
        <v>0.003416</v>
      </c>
      <c r="N91" s="1" t="n">
        <v>-0.01</v>
      </c>
      <c r="O91" s="1" t="n">
        <v>0.046</v>
      </c>
    </row>
    <row r="92" customFormat="false" ht="15" hidden="false" customHeight="false" outlineLevel="0" collapsed="false">
      <c r="A92" s="2" t="n">
        <v>0.440173611111111</v>
      </c>
      <c r="B92" s="1" t="n">
        <v>-0.09</v>
      </c>
      <c r="C92" s="1" t="n">
        <v>245.492128</v>
      </c>
      <c r="D92" s="1" t="n">
        <v>282.582945</v>
      </c>
      <c r="E92" s="1" t="n">
        <v>0.001771</v>
      </c>
      <c r="N92" s="1" t="n">
        <v>0.14</v>
      </c>
      <c r="O92" s="1" t="n">
        <v>0.214</v>
      </c>
    </row>
    <row r="93" customFormat="false" ht="15" hidden="false" customHeight="false" outlineLevel="0" collapsed="false">
      <c r="A93" s="2" t="n">
        <v>0.440173611111111</v>
      </c>
      <c r="B93" s="1" t="n">
        <v>0.05</v>
      </c>
      <c r="C93" s="1" t="n">
        <v>350.313926</v>
      </c>
      <c r="D93" s="1" t="n">
        <v>238.273623</v>
      </c>
      <c r="E93" s="1" t="n">
        <v>0.001771</v>
      </c>
      <c r="N93" s="1" t="n">
        <v>0.14</v>
      </c>
      <c r="O93" s="1" t="n">
        <v>0.564</v>
      </c>
    </row>
    <row r="94" customFormat="false" ht="15" hidden="false" customHeight="false" outlineLevel="0" collapsed="false">
      <c r="A94" s="2" t="n">
        <v>0.440173611111111</v>
      </c>
      <c r="B94" s="1" t="n">
        <v>0.19</v>
      </c>
      <c r="C94" s="1" t="n">
        <v>352.771284</v>
      </c>
      <c r="D94" s="1" t="n">
        <v>201.131583</v>
      </c>
      <c r="E94" s="1" t="n">
        <v>0.008351</v>
      </c>
      <c r="N94" s="1" t="n">
        <v>0.84</v>
      </c>
      <c r="O94" s="1" t="n">
        <v>1.09</v>
      </c>
    </row>
    <row r="95" customFormat="false" ht="15" hidden="false" customHeight="false" outlineLevel="0" collapsed="false">
      <c r="A95" s="2" t="n">
        <v>0.440173611111111</v>
      </c>
      <c r="B95" s="1" t="n">
        <v>1.03</v>
      </c>
      <c r="C95" s="1" t="n">
        <v>338.871852</v>
      </c>
      <c r="D95" s="1" t="n">
        <v>143.716249</v>
      </c>
      <c r="E95" s="1" t="n">
        <v>3.268715</v>
      </c>
      <c r="N95" s="1" t="n">
        <v>1.71</v>
      </c>
      <c r="O95" s="1" t="n">
        <v>1.996</v>
      </c>
    </row>
    <row r="96" customFormat="false" ht="15" hidden="false" customHeight="false" outlineLevel="0" collapsed="false">
      <c r="A96" s="2" t="n">
        <v>0.440173611111111</v>
      </c>
      <c r="B96" s="1" t="n">
        <v>2.74</v>
      </c>
      <c r="C96" s="1" t="n">
        <v>320.876816</v>
      </c>
      <c r="D96" s="1" t="n">
        <v>85.481761</v>
      </c>
      <c r="E96" s="1" t="n">
        <v>6.305361</v>
      </c>
      <c r="N96" s="1" t="n">
        <v>2.62</v>
      </c>
      <c r="O96" s="1" t="n">
        <v>4.432</v>
      </c>
    </row>
    <row r="97" customFormat="false" ht="15" hidden="false" customHeight="false" outlineLevel="0" collapsed="false">
      <c r="A97" s="2" t="n">
        <v>0.440173611111111</v>
      </c>
      <c r="B97" s="1" t="n">
        <v>5.36</v>
      </c>
      <c r="C97" s="1" t="n">
        <v>296.917553</v>
      </c>
      <c r="D97" s="1" t="n">
        <v>27.528828</v>
      </c>
      <c r="E97" s="1" t="n">
        <v>10.039481</v>
      </c>
      <c r="N97" s="1" t="n">
        <v>4.67</v>
      </c>
      <c r="O97" s="1" t="n">
        <v>5.442</v>
      </c>
    </row>
    <row r="98" customFormat="false" ht="15" hidden="false" customHeight="false" outlineLevel="0" collapsed="false">
      <c r="A98" s="2" t="n">
        <v>0.440173611111111</v>
      </c>
      <c r="B98" s="1" t="n">
        <v>10.03</v>
      </c>
      <c r="C98" s="1" t="n">
        <v>269.246636</v>
      </c>
      <c r="D98" s="1" t="n">
        <v>-1.473238</v>
      </c>
      <c r="E98" s="1" t="n">
        <v>14.324669</v>
      </c>
      <c r="N98" s="1" t="n">
        <v>12.32</v>
      </c>
      <c r="O98" s="1" t="n">
        <v>6.428</v>
      </c>
    </row>
    <row r="99" customFormat="false" ht="15" hidden="false" customHeight="false" outlineLevel="0" collapsed="false">
      <c r="A99" s="2" t="n">
        <v>0.440173611111111</v>
      </c>
      <c r="B99" s="1" t="n">
        <v>22.35</v>
      </c>
      <c r="C99" s="1" t="n">
        <v>246.72081</v>
      </c>
      <c r="D99" s="1" t="n">
        <v>-1.191665</v>
      </c>
      <c r="E99" s="1" t="n">
        <v>19.781081</v>
      </c>
      <c r="N99" s="1" t="n">
        <v>5.89</v>
      </c>
      <c r="O99" s="1" t="n">
        <v>7.684</v>
      </c>
    </row>
    <row r="100" customFormat="false" ht="15" hidden="false" customHeight="false" outlineLevel="0" collapsed="false">
      <c r="A100" s="2" t="n">
        <v>0.440173611111111</v>
      </c>
      <c r="B100" s="1" t="n">
        <v>28.24</v>
      </c>
      <c r="C100" s="1" t="n">
        <v>239.476707</v>
      </c>
      <c r="D100" s="1" t="n">
        <v>-1.063677</v>
      </c>
      <c r="E100" s="1" t="n">
        <v>20.705561</v>
      </c>
      <c r="N100" s="1" t="n">
        <v>6.64</v>
      </c>
      <c r="O100" s="1" t="n">
        <v>8.2</v>
      </c>
    </row>
    <row r="101" customFormat="false" ht="15" hidden="false" customHeight="false" outlineLevel="0" collapsed="false">
      <c r="A101" s="2" t="n">
        <v>0.440173611111111</v>
      </c>
      <c r="B101" s="1" t="n">
        <v>34.88</v>
      </c>
      <c r="C101" s="1" t="n">
        <v>233.947639</v>
      </c>
      <c r="D101" s="1" t="n">
        <v>-1.319652</v>
      </c>
      <c r="E101" s="1" t="n">
        <v>22.268294</v>
      </c>
      <c r="N101" s="1" t="n">
        <v>8.9</v>
      </c>
      <c r="O101" s="1" t="n">
        <v>7.282</v>
      </c>
    </row>
    <row r="102" customFormat="false" ht="15" hidden="false" customHeight="false" outlineLevel="0" collapsed="false">
      <c r="A102" s="2" t="n">
        <v>0.440173611111111</v>
      </c>
      <c r="B102" s="1" t="n">
        <v>43.78</v>
      </c>
      <c r="C102" s="1" t="n">
        <v>229.800837</v>
      </c>
      <c r="D102" s="1" t="n">
        <v>-1.473238</v>
      </c>
      <c r="E102" s="1" t="n">
        <v>21.888303</v>
      </c>
      <c r="N102" s="1" t="n">
        <v>7.25</v>
      </c>
      <c r="O102" s="1" t="n">
        <v>6.154</v>
      </c>
    </row>
    <row r="103" customFormat="false" ht="15" hidden="false" customHeight="false" outlineLevel="0" collapsed="false">
      <c r="A103" s="2" t="n">
        <v>0.440173611111111</v>
      </c>
      <c r="B103" s="1" t="n">
        <v>51.03</v>
      </c>
      <c r="C103" s="1" t="n">
        <v>226.575546</v>
      </c>
      <c r="D103" s="1" t="n">
        <v>-1.063677</v>
      </c>
      <c r="E103" s="1" t="n">
        <v>24.051453</v>
      </c>
      <c r="N103" s="1" t="n">
        <v>7.73</v>
      </c>
      <c r="O103" s="1" t="n">
        <v>4.884</v>
      </c>
    </row>
    <row r="104" customFormat="false" ht="15" hidden="false" customHeight="false" outlineLevel="0" collapsed="false">
      <c r="A104" s="2" t="n">
        <v>0.440173611111111</v>
      </c>
      <c r="B104" s="1" t="n">
        <v>58.76</v>
      </c>
      <c r="C104" s="1" t="n">
        <v>259.161211</v>
      </c>
      <c r="D104" s="1" t="n">
        <v>-1.729214</v>
      </c>
      <c r="E104" s="1" t="n">
        <v>0.072506</v>
      </c>
      <c r="N104" s="1" t="n">
        <v>0.25</v>
      </c>
      <c r="O104" s="1" t="n">
        <v>3.042</v>
      </c>
    </row>
    <row r="105" customFormat="false" ht="15" hidden="false" customHeight="false" outlineLevel="0" collapsed="false">
      <c r="A105" s="2" t="n">
        <v>0.440173611111111</v>
      </c>
      <c r="B105" s="1" t="n">
        <v>59.01</v>
      </c>
      <c r="C105" s="1" t="n">
        <v>263.384803</v>
      </c>
      <c r="D105" s="1" t="n">
        <v>-1.652421</v>
      </c>
      <c r="E105" s="1" t="n">
        <v>0.000126</v>
      </c>
      <c r="N105" s="1" t="n">
        <v>0.289999999999999</v>
      </c>
      <c r="O105" s="1" t="n">
        <v>1.096</v>
      </c>
    </row>
    <row r="106" customFormat="false" ht="15" hidden="false" customHeight="false" outlineLevel="0" collapsed="false">
      <c r="A106" s="2" t="n">
        <v>0.440173611111111</v>
      </c>
      <c r="B106" s="1" t="n">
        <v>59.3</v>
      </c>
      <c r="C106" s="1" t="n">
        <v>250.35566</v>
      </c>
      <c r="D106" s="1" t="n">
        <v>219.459429</v>
      </c>
      <c r="E106" s="1" t="n">
        <v>0.000126</v>
      </c>
      <c r="N106" s="1" t="n">
        <v>-0.309999999999995</v>
      </c>
      <c r="O106" s="1" t="n">
        <v>-1.156</v>
      </c>
    </row>
    <row r="107" customFormat="false" ht="15" hidden="false" customHeight="false" outlineLevel="0" collapsed="false">
      <c r="A107" s="2" t="n">
        <v>0.440173611111111</v>
      </c>
      <c r="B107" s="1" t="n">
        <v>58.99</v>
      </c>
      <c r="C107" s="1" t="n">
        <v>201.925107</v>
      </c>
      <c r="D107" s="1" t="n">
        <v>343.556191</v>
      </c>
      <c r="E107" s="1" t="n">
        <v>0.315964</v>
      </c>
      <c r="N107" s="1" t="n">
        <v>-2.48</v>
      </c>
      <c r="O107" s="1" t="n">
        <v>-1.852</v>
      </c>
    </row>
    <row r="108" customFormat="false" ht="15" hidden="false" customHeight="false" outlineLevel="0" collapsed="false">
      <c r="A108" s="2" t="n">
        <v>0.440173611111111</v>
      </c>
      <c r="B108" s="1" t="n">
        <v>56.51</v>
      </c>
      <c r="C108" s="1" t="n">
        <v>137.316856</v>
      </c>
      <c r="D108" s="1" t="n">
        <v>325.305182</v>
      </c>
      <c r="E108" s="1" t="n">
        <v>5.398973</v>
      </c>
      <c r="N108" s="1" t="n">
        <v>-3.53</v>
      </c>
      <c r="O108" s="1" t="n">
        <v>-3.072</v>
      </c>
    </row>
    <row r="109" customFormat="false" ht="15" hidden="false" customHeight="false" outlineLevel="0" collapsed="false">
      <c r="A109" s="2" t="n">
        <v>0.440173611111111</v>
      </c>
      <c r="B109" s="1" t="n">
        <v>52.98</v>
      </c>
      <c r="C109" s="1" t="n">
        <v>86.096103</v>
      </c>
      <c r="D109" s="1" t="n">
        <v>307.898883</v>
      </c>
      <c r="E109" s="1" t="n">
        <v>7.637801</v>
      </c>
      <c r="N109" s="1" t="n">
        <v>-3.23</v>
      </c>
      <c r="O109" s="1" t="n">
        <v>-4.714</v>
      </c>
    </row>
    <row r="110" customFormat="false" ht="15" hidden="false" customHeight="false" outlineLevel="0" collapsed="false">
      <c r="A110" s="2" t="n">
        <v>0.440173611111111</v>
      </c>
      <c r="B110" s="1" t="n">
        <v>49.75</v>
      </c>
      <c r="C110" s="1" t="n">
        <v>16.445073</v>
      </c>
      <c r="D110" s="1" t="n">
        <v>281.917409</v>
      </c>
      <c r="E110" s="1" t="n">
        <v>12.335881</v>
      </c>
      <c r="N110" s="1" t="n">
        <v>-5.81</v>
      </c>
      <c r="O110" s="1" t="n">
        <v>-5.308</v>
      </c>
    </row>
    <row r="111" customFormat="false" ht="15" hidden="false" customHeight="false" outlineLevel="0" collapsed="false">
      <c r="A111" s="2" t="n">
        <v>0.440173611111111</v>
      </c>
      <c r="B111" s="1" t="n">
        <v>43.94</v>
      </c>
      <c r="C111" s="1" t="n">
        <v>0.011422</v>
      </c>
      <c r="D111" s="1" t="n">
        <v>250.56044</v>
      </c>
      <c r="E111" s="1" t="n">
        <v>17.492909</v>
      </c>
      <c r="N111" s="1" t="n">
        <v>-8.52</v>
      </c>
      <c r="O111" s="1" t="n">
        <v>-5.938</v>
      </c>
    </row>
    <row r="112" customFormat="false" ht="15" hidden="false" customHeight="false" outlineLevel="0" collapsed="false">
      <c r="A112" s="2" t="n">
        <v>0.440173611111111</v>
      </c>
      <c r="B112" s="1" t="n">
        <v>35.42</v>
      </c>
      <c r="C112" s="1" t="n">
        <v>0.03702</v>
      </c>
      <c r="D112" s="1" t="n">
        <v>237.940855</v>
      </c>
      <c r="E112" s="1" t="n">
        <v>18.183802</v>
      </c>
      <c r="N112" s="1" t="n">
        <v>-5.45</v>
      </c>
      <c r="O112" s="1" t="n">
        <v>-8.422</v>
      </c>
    </row>
    <row r="113" customFormat="false" ht="15" hidden="false" customHeight="false" outlineLevel="0" collapsed="false">
      <c r="A113" s="2" t="n">
        <v>0.440173611111111</v>
      </c>
      <c r="B113" s="1" t="n">
        <v>29.97</v>
      </c>
      <c r="C113" s="1" t="n">
        <v>0.011422</v>
      </c>
      <c r="D113" s="1" t="n">
        <v>230.850336</v>
      </c>
      <c r="E113" s="1" t="n">
        <v>21.761639</v>
      </c>
      <c r="N113" s="1" t="n">
        <v>-6.68</v>
      </c>
      <c r="O113" s="1" t="n">
        <v>-8.262</v>
      </c>
    </row>
    <row r="114" customFormat="false" ht="15" hidden="false" customHeight="false" outlineLevel="0" collapsed="false">
      <c r="A114" s="2" t="n">
        <v>0.440173611111111</v>
      </c>
      <c r="B114" s="1" t="n">
        <v>23.29</v>
      </c>
      <c r="C114" s="1" t="n">
        <v>-0.116566</v>
      </c>
      <c r="D114" s="1" t="n">
        <v>224.14378</v>
      </c>
      <c r="E114" s="1" t="n">
        <v>23.048015</v>
      </c>
      <c r="N114" s="1" t="n">
        <v>-15.65</v>
      </c>
      <c r="O114" s="1" t="n">
        <v>-6.936</v>
      </c>
    </row>
    <row r="115" customFormat="false" ht="15" hidden="false" customHeight="false" outlineLevel="0" collapsed="false">
      <c r="A115" s="2" t="n">
        <v>0.440173611111111</v>
      </c>
      <c r="B115" s="1" t="n">
        <v>7.64</v>
      </c>
      <c r="C115" s="1" t="n">
        <v>-0.218956</v>
      </c>
      <c r="D115" s="1" t="n">
        <v>214.595895</v>
      </c>
      <c r="E115" s="1" t="n">
        <v>22.712439</v>
      </c>
      <c r="N115" s="1" t="n">
        <v>-5.01</v>
      </c>
      <c r="O115" s="1" t="n">
        <v>-6.04</v>
      </c>
    </row>
    <row r="116" customFormat="false" ht="15" hidden="false" customHeight="false" outlineLevel="0" collapsed="false">
      <c r="A116" s="2" t="n">
        <v>0.440173611111111</v>
      </c>
      <c r="B116" s="1" t="n">
        <v>2.63</v>
      </c>
      <c r="C116" s="1" t="n">
        <v>-0.142163</v>
      </c>
      <c r="D116" s="1" t="n">
        <v>214.237529</v>
      </c>
      <c r="E116" s="1" t="n">
        <v>13.607455</v>
      </c>
      <c r="N116" s="1" t="n">
        <v>-1.89</v>
      </c>
      <c r="O116" s="1" t="n">
        <v>-4.674</v>
      </c>
    </row>
    <row r="117" customFormat="false" ht="15" hidden="false" customHeight="false" outlineLevel="0" collapsed="false">
      <c r="A117" s="2" t="n">
        <v>0.440173611111111</v>
      </c>
      <c r="B117" s="1" t="n">
        <v>0.74</v>
      </c>
      <c r="C117" s="1" t="n">
        <v>-0.116566</v>
      </c>
      <c r="D117" s="1" t="n">
        <v>244.928982</v>
      </c>
      <c r="E117" s="1" t="n">
        <v>0.449208</v>
      </c>
      <c r="N117" s="1" t="n">
        <v>-0.97</v>
      </c>
      <c r="O117" s="1" t="n">
        <v>-1.562</v>
      </c>
    </row>
    <row r="118" customFormat="false" ht="15" hidden="false" customHeight="false" outlineLevel="0" collapsed="false">
      <c r="A118" s="2" t="n">
        <v>0.440173611111111</v>
      </c>
      <c r="B118" s="1" t="n">
        <v>-0.23</v>
      </c>
      <c r="C118" s="1" t="n">
        <v>-0.295749</v>
      </c>
      <c r="D118" s="1" t="n">
        <v>284.502759</v>
      </c>
      <c r="E118" s="1" t="n">
        <v>0.81604</v>
      </c>
      <c r="N118" s="1" t="n">
        <v>0.15</v>
      </c>
      <c r="O118" s="1" t="n">
        <v>-0.544</v>
      </c>
    </row>
    <row r="119" customFormat="false" ht="15" hidden="false" customHeight="false" outlineLevel="0" collapsed="false">
      <c r="A119" s="2" t="n">
        <v>0.440173611111111</v>
      </c>
      <c r="B119" s="1" t="n">
        <v>-0.08</v>
      </c>
      <c r="C119" s="1" t="n">
        <v>-0.551725</v>
      </c>
      <c r="D119" s="1" t="n">
        <v>336.74726</v>
      </c>
      <c r="E119" s="1" t="n">
        <v>0.001771</v>
      </c>
      <c r="N119" s="1" t="n">
        <v>-0.09</v>
      </c>
      <c r="O119" s="1" t="n">
        <v>-0.118</v>
      </c>
    </row>
    <row r="120" customFormat="false" ht="15" hidden="false" customHeight="false" outlineLevel="0" collapsed="false">
      <c r="A120" s="2" t="n">
        <v>0.440173611111111</v>
      </c>
      <c r="B120" s="1" t="n">
        <v>-0.17</v>
      </c>
      <c r="C120" s="1" t="n">
        <v>98.280552</v>
      </c>
      <c r="D120" s="1" t="n">
        <v>317.753921</v>
      </c>
      <c r="E120" s="1" t="n">
        <v>0.001771</v>
      </c>
      <c r="N120" s="1" t="n">
        <v>0.08</v>
      </c>
      <c r="O120" s="1" t="n">
        <v>0.236</v>
      </c>
    </row>
    <row r="121" customFormat="false" ht="15" hidden="false" customHeight="false" outlineLevel="0" collapsed="false">
      <c r="A121" s="2" t="n">
        <v>0.440173611111111</v>
      </c>
      <c r="B121" s="1" t="n">
        <v>-0.09</v>
      </c>
      <c r="C121" s="1" t="n">
        <v>274.314946</v>
      </c>
      <c r="D121" s="1" t="n">
        <v>282.147787</v>
      </c>
      <c r="E121" s="1" t="n">
        <v>0.000126</v>
      </c>
      <c r="H121" s="1" t="n">
        <f aca="false">0-B121</f>
        <v>0.09</v>
      </c>
      <c r="I121" s="1" t="n">
        <v>0.000126</v>
      </c>
      <c r="N121" s="1" t="n">
        <v>0.24</v>
      </c>
      <c r="O121" s="1" t="n">
        <v>0.49</v>
      </c>
    </row>
    <row r="122" customFormat="false" ht="15" hidden="false" customHeight="false" outlineLevel="0" collapsed="false">
      <c r="A122" s="2" t="n">
        <v>0.440173611111111</v>
      </c>
      <c r="B122" s="1" t="n">
        <v>0.15</v>
      </c>
      <c r="C122" s="1" t="n">
        <v>347.395813</v>
      </c>
      <c r="D122" s="1" t="n">
        <v>237.352111</v>
      </c>
      <c r="E122" s="1" t="n">
        <v>0.001771</v>
      </c>
      <c r="H122" s="1" t="n">
        <v>0.15</v>
      </c>
      <c r="I122" s="1" t="n">
        <v>0.001771</v>
      </c>
      <c r="N122" s="1" t="n">
        <v>0.8</v>
      </c>
      <c r="O122" s="1" t="n">
        <v>1.084</v>
      </c>
    </row>
    <row r="123" customFormat="false" ht="15" hidden="false" customHeight="false" outlineLevel="0" collapsed="false">
      <c r="A123" s="2" t="n">
        <v>0.440173611111111</v>
      </c>
      <c r="B123" s="1" t="n">
        <v>0.95</v>
      </c>
      <c r="C123" s="1" t="n">
        <v>341.84116</v>
      </c>
      <c r="D123" s="1" t="n">
        <v>150.857971</v>
      </c>
      <c r="E123" s="1" t="n">
        <v>2.926558</v>
      </c>
      <c r="H123" s="1" t="n">
        <v>0.95</v>
      </c>
      <c r="I123" s="1" t="n">
        <v>2.926558</v>
      </c>
      <c r="N123" s="1" t="n">
        <v>1.42</v>
      </c>
      <c r="O123" s="1" t="n">
        <v>1.79</v>
      </c>
    </row>
    <row r="124" customFormat="false" ht="15" hidden="false" customHeight="false" outlineLevel="0" collapsed="false">
      <c r="A124" s="2" t="n">
        <v>0.440173611111111</v>
      </c>
      <c r="B124" s="1" t="n">
        <v>2.37</v>
      </c>
      <c r="C124" s="1" t="n">
        <v>326.1499</v>
      </c>
      <c r="D124" s="1" t="n">
        <v>97.66621</v>
      </c>
      <c r="E124" s="1" t="n">
        <v>5.655591</v>
      </c>
      <c r="H124" s="1" t="n">
        <v>2.37</v>
      </c>
      <c r="I124" s="1" t="n">
        <v>5.655591</v>
      </c>
      <c r="N124" s="1" t="n">
        <v>2.88</v>
      </c>
      <c r="O124" s="1" t="n">
        <v>3.36</v>
      </c>
    </row>
    <row r="125" customFormat="false" ht="15" hidden="false" customHeight="false" outlineLevel="0" collapsed="false">
      <c r="A125" s="2" t="n">
        <v>0.440173611111111</v>
      </c>
      <c r="B125" s="1" t="n">
        <v>5.25</v>
      </c>
      <c r="C125" s="1" t="n">
        <v>297.301515</v>
      </c>
      <c r="D125" s="1" t="n">
        <v>25.27624</v>
      </c>
      <c r="E125" s="1" t="n">
        <v>10.027966</v>
      </c>
      <c r="H125" s="1" t="n">
        <v>5.25</v>
      </c>
      <c r="I125" s="1" t="n">
        <v>10.027966</v>
      </c>
      <c r="N125" s="1" t="n">
        <v>3.61</v>
      </c>
      <c r="O125" s="1" t="n">
        <v>4.324</v>
      </c>
    </row>
    <row r="126" customFormat="false" ht="15" hidden="false" customHeight="false" outlineLevel="0" collapsed="false">
      <c r="A126" s="2" t="n">
        <v>0.440173611111111</v>
      </c>
      <c r="B126" s="1" t="n">
        <v>8.86</v>
      </c>
      <c r="C126" s="1" t="n">
        <v>271.038463</v>
      </c>
      <c r="D126" s="1" t="n">
        <v>-2.548337</v>
      </c>
      <c r="E126" s="1" t="n">
        <v>13.679835</v>
      </c>
      <c r="H126" s="1" t="n">
        <v>8.86</v>
      </c>
      <c r="I126" s="1" t="n">
        <v>13.679835</v>
      </c>
      <c r="N126" s="1" t="n">
        <v>8.09</v>
      </c>
      <c r="O126" s="1" t="n">
        <v>5.774</v>
      </c>
    </row>
    <row r="127" customFormat="false" ht="15" hidden="false" customHeight="false" outlineLevel="0" collapsed="false">
      <c r="A127" s="2" t="n">
        <v>0.440173611111111</v>
      </c>
      <c r="B127" s="1" t="n">
        <v>16.95</v>
      </c>
      <c r="C127" s="1" t="n">
        <v>254.886423</v>
      </c>
      <c r="D127" s="1" t="n">
        <v>-1.473238</v>
      </c>
      <c r="E127" s="1" t="n">
        <v>17.92554</v>
      </c>
      <c r="H127" s="1" t="n">
        <v>16.95</v>
      </c>
      <c r="I127" s="1" t="n">
        <v>17.92554</v>
      </c>
      <c r="N127" s="1" t="n">
        <v>5.62</v>
      </c>
      <c r="O127" s="1" t="n">
        <v>7.74</v>
      </c>
    </row>
    <row r="128" customFormat="false" ht="15" hidden="false" customHeight="false" outlineLevel="0" collapsed="false">
      <c r="A128" s="2" t="n">
        <v>0.440173611111111</v>
      </c>
      <c r="B128" s="1" t="n">
        <v>22.57</v>
      </c>
      <c r="C128" s="1" t="n">
        <v>246.644017</v>
      </c>
      <c r="D128" s="1" t="n">
        <v>-1.422043</v>
      </c>
      <c r="E128" s="1" t="n">
        <v>20.374919</v>
      </c>
      <c r="H128" s="1" t="n">
        <v>22.57</v>
      </c>
      <c r="I128" s="1" t="n">
        <v>20.374919</v>
      </c>
      <c r="N128" s="1" t="n">
        <v>8.67</v>
      </c>
      <c r="O128" s="1" t="n">
        <v>8.31</v>
      </c>
    </row>
    <row r="129" customFormat="false" ht="15" hidden="false" customHeight="false" outlineLevel="0" collapsed="false">
      <c r="A129" s="2" t="n">
        <v>0.440173611111111</v>
      </c>
      <c r="B129" s="1" t="n">
        <v>31.24</v>
      </c>
      <c r="C129" s="1" t="n">
        <v>240.295828</v>
      </c>
      <c r="D129" s="1" t="n">
        <v>-1.191665</v>
      </c>
      <c r="E129" s="1" t="n">
        <v>21.215505</v>
      </c>
      <c r="H129" s="1" t="n">
        <v>31.24</v>
      </c>
      <c r="I129" s="1" t="n">
        <v>21.215505</v>
      </c>
      <c r="N129" s="1" t="n">
        <v>12.71</v>
      </c>
      <c r="O129" s="1" t="n">
        <v>7.91</v>
      </c>
    </row>
    <row r="130" customFormat="false" ht="15" hidden="false" customHeight="false" outlineLevel="0" collapsed="false">
      <c r="A130" s="2" t="n">
        <v>0.440173611111111</v>
      </c>
      <c r="B130" s="1" t="n">
        <v>43.95</v>
      </c>
      <c r="C130" s="1" t="n">
        <v>231.336689</v>
      </c>
      <c r="D130" s="1" t="n">
        <v>-1.44764</v>
      </c>
      <c r="E130" s="1" t="n">
        <v>22.202494</v>
      </c>
      <c r="H130" s="1" t="n">
        <v>43.95</v>
      </c>
      <c r="I130" s="1" t="n">
        <v>22.202494</v>
      </c>
      <c r="N130" s="1" t="n">
        <v>6.45999999999999</v>
      </c>
      <c r="O130" s="1" t="n">
        <v>7.232</v>
      </c>
    </row>
    <row r="131" customFormat="false" ht="15" hidden="false" customHeight="false" outlineLevel="0" collapsed="false">
      <c r="A131" s="2" t="n">
        <v>0.440173611111111</v>
      </c>
      <c r="B131" s="1" t="n">
        <v>50.41</v>
      </c>
      <c r="C131" s="1" t="n">
        <v>226.805924</v>
      </c>
      <c r="D131" s="1" t="n">
        <v>-0.961286</v>
      </c>
      <c r="E131" s="1" t="n">
        <v>23.357271</v>
      </c>
      <c r="H131" s="1" t="n">
        <v>50.41</v>
      </c>
      <c r="I131" s="1" t="n">
        <v>23.357271</v>
      </c>
      <c r="N131" s="1" t="n">
        <v>6.09</v>
      </c>
      <c r="O131" s="1" t="n">
        <v>5.518</v>
      </c>
    </row>
    <row r="132" customFormat="false" ht="15" hidden="false" customHeight="false" outlineLevel="0" collapsed="false">
      <c r="A132" s="2" t="n">
        <v>0.440173611111111</v>
      </c>
      <c r="B132" s="1" t="n">
        <v>56.5</v>
      </c>
      <c r="C132" s="1" t="n">
        <v>227.420265</v>
      </c>
      <c r="D132" s="1" t="n">
        <v>-1.34525</v>
      </c>
      <c r="E132" s="1" t="n">
        <v>12.355621</v>
      </c>
      <c r="H132" s="1" t="n">
        <v>56.5</v>
      </c>
      <c r="I132" s="1" t="n">
        <v>12.355621</v>
      </c>
      <c r="N132" s="1" t="n">
        <v>2.23</v>
      </c>
      <c r="O132" s="1" t="n">
        <v>2.998</v>
      </c>
    </row>
    <row r="133" customFormat="false" ht="15" hidden="false" customHeight="false" outlineLevel="0" collapsed="false">
      <c r="A133" s="2" t="n">
        <v>0.440173611111111</v>
      </c>
      <c r="B133" s="1" t="n">
        <v>58.73</v>
      </c>
      <c r="C133" s="1" t="n">
        <v>262.437694</v>
      </c>
      <c r="D133" s="1" t="n">
        <v>-1.319652</v>
      </c>
      <c r="E133" s="1" t="n">
        <v>0.000126</v>
      </c>
      <c r="H133" s="1" t="n">
        <v>58.73</v>
      </c>
      <c r="I133" s="1" t="n">
        <v>0.000126</v>
      </c>
      <c r="N133" s="1" t="n">
        <v>0.100000000000001</v>
      </c>
      <c r="O133" s="1" t="n">
        <v>1.756</v>
      </c>
    </row>
    <row r="134" customFormat="false" ht="15" hidden="false" customHeight="false" outlineLevel="0" collapsed="false">
      <c r="A134" s="2" t="n">
        <v>0.440173611111111</v>
      </c>
      <c r="B134" s="1" t="n">
        <v>58.83</v>
      </c>
      <c r="C134" s="1" t="n">
        <v>240.705389</v>
      </c>
      <c r="D134" s="1" t="n">
        <v>73.425299</v>
      </c>
      <c r="E134" s="1" t="n">
        <v>-0.001519</v>
      </c>
      <c r="H134" s="1" t="n">
        <v>58.83</v>
      </c>
      <c r="I134" s="1" t="n">
        <v>-0.001519</v>
      </c>
      <c r="N134" s="1" t="n">
        <v>0.109999999999999</v>
      </c>
      <c r="O134" s="1" t="n">
        <v>0.398</v>
      </c>
    </row>
    <row r="135" customFormat="false" ht="15" hidden="false" customHeight="false" outlineLevel="0" collapsed="false">
      <c r="A135" s="2" t="n">
        <v>0.440173611111111</v>
      </c>
      <c r="B135" s="1" t="n">
        <v>58.94</v>
      </c>
      <c r="C135" s="1" t="n">
        <v>228.82813</v>
      </c>
      <c r="D135" s="1" t="n">
        <v>88.604666</v>
      </c>
      <c r="E135" s="1" t="n">
        <v>0.000126</v>
      </c>
      <c r="H135" s="1" t="n">
        <v>58.94</v>
      </c>
      <c r="I135" s="1" t="n">
        <f aca="false">0-E135</f>
        <v>-0.000126</v>
      </c>
      <c r="N135" s="1" t="n">
        <v>0.25</v>
      </c>
      <c r="O135" s="1" t="n">
        <v>-0.711999999999999</v>
      </c>
    </row>
    <row r="136" customFormat="false" ht="15" hidden="false" customHeight="false" outlineLevel="0" collapsed="false">
      <c r="A136" s="2" t="n">
        <v>0.440173611111111</v>
      </c>
      <c r="B136" s="1" t="n">
        <v>59.19</v>
      </c>
      <c r="C136" s="1" t="n">
        <v>195.039365</v>
      </c>
      <c r="D136" s="1" t="n">
        <v>298.709378</v>
      </c>
      <c r="E136" s="1" t="n">
        <v>0.000126</v>
      </c>
      <c r="H136" s="1" t="n">
        <v>59.19</v>
      </c>
      <c r="I136" s="1" t="n">
        <f aca="false">0-E136</f>
        <v>-0.000126</v>
      </c>
      <c r="N136" s="1" t="n">
        <v>-0.699999999999996</v>
      </c>
      <c r="O136" s="1" t="n">
        <v>-1.18</v>
      </c>
    </row>
    <row r="137" customFormat="false" ht="15" hidden="false" customHeight="false" outlineLevel="0" collapsed="false">
      <c r="A137" s="2" t="n">
        <v>0.440173611111111</v>
      </c>
      <c r="B137" s="1" t="n">
        <v>58.49</v>
      </c>
      <c r="C137" s="1" t="n">
        <v>170.516902</v>
      </c>
      <c r="D137" s="1" t="n">
        <v>339.614179</v>
      </c>
      <c r="E137" s="1" t="n">
        <v>2.04649</v>
      </c>
      <c r="H137" s="1" t="n">
        <v>58.49</v>
      </c>
      <c r="I137" s="1" t="n">
        <f aca="false">0-E137</f>
        <v>-2.04649</v>
      </c>
      <c r="N137" s="1" t="n">
        <v>-3.32</v>
      </c>
      <c r="O137" s="1" t="n">
        <v>-2.05</v>
      </c>
    </row>
    <row r="138" customFormat="false" ht="15" hidden="false" customHeight="false" outlineLevel="0" collapsed="false">
      <c r="A138" s="2" t="n">
        <v>0.440173611111111</v>
      </c>
      <c r="B138" s="1" t="n">
        <v>55.17</v>
      </c>
      <c r="C138" s="1" t="n">
        <v>123.954922</v>
      </c>
      <c r="D138" s="1" t="n">
        <v>321.363168</v>
      </c>
      <c r="E138" s="1" t="n">
        <v>6.464925</v>
      </c>
      <c r="H138" s="1" t="n">
        <v>55.17</v>
      </c>
      <c r="I138" s="1" t="n">
        <f aca="false">0-E138</f>
        <v>-6.464925</v>
      </c>
      <c r="N138" s="1" t="n">
        <v>-2.24</v>
      </c>
      <c r="O138" s="1" t="n">
        <v>-3</v>
      </c>
    </row>
    <row r="139" customFormat="false" ht="15" hidden="false" customHeight="false" outlineLevel="0" collapsed="false">
      <c r="A139" s="2" t="n">
        <v>0.440173611111111</v>
      </c>
      <c r="B139" s="1" t="n">
        <v>52.93</v>
      </c>
      <c r="C139" s="1" t="n">
        <v>62.827899</v>
      </c>
      <c r="D139" s="1" t="n">
        <v>295.023337</v>
      </c>
      <c r="E139" s="1" t="n">
        <v>10.259909</v>
      </c>
      <c r="H139" s="1" t="n">
        <v>52.93</v>
      </c>
      <c r="I139" s="1" t="n">
        <f aca="false">0-E139</f>
        <v>-10.259909</v>
      </c>
      <c r="N139" s="1" t="n">
        <v>-4.24</v>
      </c>
      <c r="O139" s="1" t="n">
        <v>-4.424</v>
      </c>
    </row>
    <row r="140" customFormat="false" ht="15" hidden="false" customHeight="false" outlineLevel="0" collapsed="false">
      <c r="A140" s="2" t="n">
        <v>0.440173611111111</v>
      </c>
      <c r="B140" s="1" t="n">
        <v>48.69</v>
      </c>
      <c r="C140" s="1" t="n">
        <v>6.692392</v>
      </c>
      <c r="D140" s="1" t="n">
        <v>273.214252</v>
      </c>
      <c r="E140" s="1" t="n">
        <v>13.183049</v>
      </c>
      <c r="H140" s="1" t="n">
        <v>48.69</v>
      </c>
      <c r="I140" s="1" t="n">
        <f aca="false">0-E140</f>
        <v>-13.183049</v>
      </c>
      <c r="N140" s="1" t="n">
        <v>-4.5</v>
      </c>
      <c r="O140" s="1" t="n">
        <v>-5.064</v>
      </c>
    </row>
    <row r="141" customFormat="false" ht="15" hidden="false" customHeight="false" outlineLevel="0" collapsed="false">
      <c r="A141" s="2" t="n">
        <v>0.440173611111111</v>
      </c>
      <c r="B141" s="1" t="n">
        <v>44.19</v>
      </c>
      <c r="C141" s="1" t="n">
        <v>-0.142163</v>
      </c>
      <c r="D141" s="1" t="n">
        <v>253.734534</v>
      </c>
      <c r="E141" s="1" t="n">
        <v>16.971449</v>
      </c>
      <c r="H141" s="1" t="n">
        <v>44.19</v>
      </c>
      <c r="I141" s="1" t="n">
        <f aca="false">0-E141</f>
        <v>-16.971449</v>
      </c>
      <c r="N141" s="1" t="n">
        <v>-7.82</v>
      </c>
      <c r="O141" s="1" t="n">
        <v>-5.802</v>
      </c>
    </row>
    <row r="142" customFormat="false" ht="15" hidden="false" customHeight="false" outlineLevel="0" collapsed="false">
      <c r="A142" s="2" t="n">
        <v>0.440173611111111</v>
      </c>
      <c r="B142" s="1" t="n">
        <v>36.37</v>
      </c>
      <c r="C142" s="1" t="n">
        <v>-0.116566</v>
      </c>
      <c r="D142" s="1" t="n">
        <v>235.893052</v>
      </c>
      <c r="E142" s="1" t="n">
        <v>18.636173</v>
      </c>
      <c r="H142" s="1" t="n">
        <v>36.37</v>
      </c>
      <c r="I142" s="1" t="n">
        <f aca="false">0-E142</f>
        <v>-18.636173</v>
      </c>
      <c r="N142" s="1" t="n">
        <v>-6.52</v>
      </c>
      <c r="O142" s="1" t="n">
        <v>-9.162</v>
      </c>
    </row>
    <row r="143" customFormat="false" ht="15" hidden="false" customHeight="false" outlineLevel="0" collapsed="false">
      <c r="A143" s="2" t="n">
        <v>0.440173611111111</v>
      </c>
      <c r="B143" s="1" t="n">
        <v>29.85</v>
      </c>
      <c r="C143" s="1" t="n">
        <v>-0.116566</v>
      </c>
      <c r="D143" s="1" t="n">
        <v>229.775239</v>
      </c>
      <c r="E143" s="1" t="n">
        <v>21.587271</v>
      </c>
      <c r="H143" s="1" t="n">
        <v>29.85</v>
      </c>
      <c r="I143" s="1" t="n">
        <f aca="false">0-E143</f>
        <v>-21.587271</v>
      </c>
      <c r="N143" s="1" t="n">
        <v>-5.93</v>
      </c>
      <c r="O143" s="1" t="n">
        <v>-8.642</v>
      </c>
    </row>
    <row r="144" customFormat="false" ht="15" hidden="false" customHeight="false" outlineLevel="0" collapsed="false">
      <c r="A144" s="2" t="n">
        <v>0.440173611111111</v>
      </c>
      <c r="B144" s="1" t="n">
        <v>23.92</v>
      </c>
      <c r="C144" s="1" t="n">
        <v>-0.116566</v>
      </c>
      <c r="D144" s="1" t="n">
        <v>223.938999</v>
      </c>
      <c r="E144" s="1" t="n">
        <v>22.271584</v>
      </c>
      <c r="H144" s="1" t="n">
        <v>23.92</v>
      </c>
      <c r="I144" s="1" t="n">
        <f aca="false">0-E144</f>
        <v>-22.271584</v>
      </c>
      <c r="N144" s="1" t="n">
        <v>-21.04</v>
      </c>
      <c r="O144" s="1" t="n">
        <v>-7.104</v>
      </c>
    </row>
    <row r="145" customFormat="false" ht="15" hidden="false" customHeight="false" outlineLevel="0" collapsed="false">
      <c r="A145" s="2" t="n">
        <v>0.440173611111111</v>
      </c>
      <c r="B145" s="1" t="n">
        <v>2.88</v>
      </c>
      <c r="C145" s="1" t="n">
        <v>-0.270151</v>
      </c>
      <c r="D145" s="1" t="n">
        <v>213.725578</v>
      </c>
      <c r="E145" s="1" t="n">
        <v>16.963224</v>
      </c>
      <c r="H145" s="1" t="n">
        <v>2.88</v>
      </c>
      <c r="I145" s="1" t="n">
        <f aca="false">0-E145</f>
        <v>-16.963224</v>
      </c>
      <c r="N145" s="1" t="n">
        <v>-1.9</v>
      </c>
      <c r="O145" s="1" t="n">
        <v>-5.964</v>
      </c>
    </row>
    <row r="146" customFormat="false" ht="15" hidden="false" customHeight="false" outlineLevel="0" collapsed="false">
      <c r="A146" s="2" t="n">
        <v>0.440173611111111</v>
      </c>
      <c r="B146" s="1" t="n">
        <v>0.98</v>
      </c>
      <c r="C146" s="1" t="n">
        <v>-0.167761</v>
      </c>
      <c r="D146" s="1" t="n">
        <v>231.567067</v>
      </c>
      <c r="E146" s="1" t="n">
        <v>2.410032</v>
      </c>
      <c r="H146" s="1" t="n">
        <v>0.98</v>
      </c>
      <c r="I146" s="1" t="n">
        <f aca="false">0-E146</f>
        <v>-2.410032</v>
      </c>
      <c r="N146" s="1" t="n">
        <v>-0.13</v>
      </c>
      <c r="O146" s="1" t="n">
        <v>-4.75</v>
      </c>
    </row>
    <row r="147" customFormat="false" ht="15" hidden="false" customHeight="false" outlineLevel="0" collapsed="false">
      <c r="A147" s="2" t="n">
        <v>0.440173611111111</v>
      </c>
      <c r="B147" s="1" t="n">
        <v>0.85</v>
      </c>
      <c r="C147" s="1" t="n">
        <v>-0.346944</v>
      </c>
      <c r="D147" s="1" t="n">
        <v>262.412097</v>
      </c>
      <c r="E147" s="1" t="n">
        <v>0.771625</v>
      </c>
      <c r="H147" s="1" t="n">
        <v>0.85</v>
      </c>
      <c r="I147" s="1" t="n">
        <f aca="false">0-E147</f>
        <v>-0.771625</v>
      </c>
      <c r="N147" s="1" t="n">
        <v>-0.82</v>
      </c>
      <c r="O147" s="1" t="n">
        <v>-0.594</v>
      </c>
    </row>
    <row r="148" customFormat="false" ht="15" hidden="false" customHeight="false" outlineLevel="0" collapsed="false">
      <c r="A148" s="2" t="n">
        <v>0.440173611111111</v>
      </c>
      <c r="B148" s="1" t="n">
        <v>0.03</v>
      </c>
      <c r="C148" s="1" t="n">
        <v>-0.346944</v>
      </c>
      <c r="D148" s="1" t="n">
        <v>315.936499</v>
      </c>
      <c r="E148" s="1" t="n">
        <v>0.000126</v>
      </c>
      <c r="H148" s="1" t="n">
        <v>0.03</v>
      </c>
      <c r="I148" s="1" t="n">
        <f aca="false">0-E148</f>
        <v>-0.000126</v>
      </c>
      <c r="N148" s="1" t="n">
        <v>0.14</v>
      </c>
      <c r="O148" s="1" t="n">
        <v>-0.166</v>
      </c>
    </row>
    <row r="149" customFormat="false" ht="15" hidden="false" customHeight="false" outlineLevel="0" collapsed="false">
      <c r="A149" s="2" t="n">
        <v>0.440185185185185</v>
      </c>
      <c r="B149" s="1" t="n">
        <v>0.17</v>
      </c>
      <c r="C149" s="1" t="n">
        <v>-0.295749</v>
      </c>
      <c r="D149" s="1" t="n">
        <v>340.766066</v>
      </c>
      <c r="E149" s="1" t="n">
        <v>0.000126</v>
      </c>
      <c r="N149" s="1" t="n">
        <v>-0.26</v>
      </c>
      <c r="O149" s="1" t="n">
        <v>-0.164</v>
      </c>
    </row>
    <row r="150" customFormat="false" ht="15" hidden="false" customHeight="false" outlineLevel="0" collapsed="false">
      <c r="A150" s="2" t="n">
        <v>0.440185185185185</v>
      </c>
      <c r="B150" s="1" t="n">
        <v>-0.09</v>
      </c>
      <c r="C150" s="1" t="n">
        <v>-0.346944</v>
      </c>
      <c r="D150" s="1" t="n">
        <v>343.760971</v>
      </c>
      <c r="E150" s="1" t="n">
        <v>0.001771</v>
      </c>
      <c r="N150" s="1" t="n">
        <v>0.24</v>
      </c>
      <c r="O150" s="1" t="n">
        <v>0.01</v>
      </c>
    </row>
    <row r="151" customFormat="false" ht="15" hidden="false" customHeight="false" outlineLevel="0" collapsed="false">
      <c r="A151" s="2" t="n">
        <v>0.440185185185185</v>
      </c>
      <c r="B151" s="1" t="n">
        <v>0.15</v>
      </c>
      <c r="C151" s="1" t="n">
        <v>269.579404</v>
      </c>
      <c r="D151" s="1" t="n">
        <v>258.44448</v>
      </c>
      <c r="E151" s="1" t="n">
        <v>0.001771</v>
      </c>
      <c r="N151" s="1" t="n">
        <v>-0.12</v>
      </c>
      <c r="O151" s="1" t="n">
        <v>0.314</v>
      </c>
    </row>
    <row r="152" customFormat="false" ht="15" hidden="false" customHeight="false" outlineLevel="0" collapsed="false">
      <c r="A152" s="2" t="n">
        <v>0.440185185185185</v>
      </c>
      <c r="B152" s="1" t="n">
        <v>0.03</v>
      </c>
      <c r="C152" s="1" t="n">
        <v>340.766066</v>
      </c>
      <c r="D152" s="1" t="n">
        <v>228.751338</v>
      </c>
      <c r="E152" s="1" t="n">
        <v>0.001771</v>
      </c>
      <c r="N152" s="1" t="n">
        <v>0.05</v>
      </c>
      <c r="O152" s="1" t="n">
        <v>0.804</v>
      </c>
    </row>
    <row r="153" customFormat="false" ht="15" hidden="false" customHeight="false" outlineLevel="0" collapsed="false">
      <c r="A153" s="2" t="n">
        <v>0.440185185185185</v>
      </c>
      <c r="B153" s="1" t="n">
        <v>0.08</v>
      </c>
      <c r="C153" s="1" t="n">
        <v>351.18424</v>
      </c>
      <c r="D153" s="1" t="n">
        <v>190.918158</v>
      </c>
      <c r="E153" s="1" t="n">
        <v>0.352153</v>
      </c>
      <c r="N153" s="1" t="n">
        <v>1.66</v>
      </c>
      <c r="O153" s="1" t="n">
        <v>1.972</v>
      </c>
    </row>
    <row r="154" customFormat="false" ht="15" hidden="false" customHeight="false" outlineLevel="0" collapsed="false">
      <c r="A154" s="2" t="n">
        <v>0.440185185185185</v>
      </c>
      <c r="B154" s="1" t="n">
        <v>1.74</v>
      </c>
      <c r="C154" s="1" t="n">
        <v>334.520279</v>
      </c>
      <c r="D154" s="1" t="n">
        <v>138.059186</v>
      </c>
      <c r="E154" s="1" t="n">
        <v>3.888875</v>
      </c>
      <c r="N154" s="1" t="n">
        <v>2.19</v>
      </c>
      <c r="O154" s="1" t="n">
        <v>3.544</v>
      </c>
    </row>
    <row r="155" customFormat="false" ht="15" hidden="false" customHeight="false" outlineLevel="0" collapsed="false">
      <c r="A155" s="2" t="n">
        <v>0.440185185185185</v>
      </c>
      <c r="B155" s="1" t="n">
        <v>3.93</v>
      </c>
      <c r="C155" s="1" t="n">
        <v>314.835806</v>
      </c>
      <c r="D155" s="1" t="n">
        <v>82.256465</v>
      </c>
      <c r="E155" s="1" t="n">
        <v>6.685353</v>
      </c>
      <c r="N155" s="1" t="n">
        <v>6.08</v>
      </c>
      <c r="O155" s="1" t="n">
        <v>5.124</v>
      </c>
    </row>
    <row r="156" customFormat="false" ht="15" hidden="false" customHeight="false" outlineLevel="0" collapsed="false">
      <c r="A156" s="2" t="n">
        <v>0.440185185185185</v>
      </c>
      <c r="B156" s="1" t="n">
        <v>10.01</v>
      </c>
      <c r="C156" s="1" t="n">
        <v>262.053731</v>
      </c>
      <c r="D156" s="1" t="n">
        <v>-1.319652</v>
      </c>
      <c r="E156" s="1" t="n">
        <v>15.32482</v>
      </c>
      <c r="N156" s="1" t="n">
        <v>7.74</v>
      </c>
      <c r="O156" s="1" t="n">
        <v>6.564</v>
      </c>
    </row>
    <row r="157" customFormat="false" ht="15" hidden="false" customHeight="false" outlineLevel="0" collapsed="false">
      <c r="A157" s="2" t="n">
        <v>0.440185185185185</v>
      </c>
      <c r="B157" s="1" t="n">
        <v>17.75</v>
      </c>
      <c r="C157" s="1" t="n">
        <v>251.840317</v>
      </c>
      <c r="D157" s="1" t="n">
        <v>-1.268457</v>
      </c>
      <c r="E157" s="1" t="n">
        <v>18.162417</v>
      </c>
      <c r="N157" s="1" t="n">
        <v>7.95</v>
      </c>
      <c r="O157" s="1" t="n">
        <v>7.518</v>
      </c>
    </row>
    <row r="158" customFormat="false" ht="15" hidden="false" customHeight="false" outlineLevel="0" collapsed="false">
      <c r="A158" s="2" t="n">
        <v>0.440185185185185</v>
      </c>
      <c r="B158" s="1" t="n">
        <v>25.7</v>
      </c>
      <c r="C158" s="1" t="n">
        <v>243.060362</v>
      </c>
      <c r="D158" s="1" t="n">
        <v>-0.935689</v>
      </c>
      <c r="E158" s="1" t="n">
        <v>19.782726</v>
      </c>
      <c r="N158" s="1" t="n">
        <v>8.86</v>
      </c>
      <c r="O158" s="1" t="n">
        <v>8.31</v>
      </c>
    </row>
    <row r="159" customFormat="false" ht="15" hidden="false" customHeight="false" outlineLevel="0" collapsed="false">
      <c r="A159" s="2" t="n">
        <v>0.440185185185185</v>
      </c>
      <c r="B159" s="1" t="n">
        <v>34.56</v>
      </c>
      <c r="C159" s="1" t="n">
        <v>237.608087</v>
      </c>
      <c r="D159" s="1" t="n">
        <v>-1.038079</v>
      </c>
      <c r="E159" s="1" t="n">
        <v>21.922848</v>
      </c>
      <c r="N159" s="1" t="n">
        <v>6.96</v>
      </c>
      <c r="O159" s="1" t="n">
        <v>7.838</v>
      </c>
    </row>
    <row r="160" customFormat="false" ht="15" hidden="false" customHeight="false" outlineLevel="0" collapsed="false">
      <c r="A160" s="2" t="n">
        <v>0.440185185185185</v>
      </c>
      <c r="B160" s="1" t="n">
        <v>41.52</v>
      </c>
      <c r="C160" s="1" t="n">
        <v>231.464677</v>
      </c>
      <c r="D160" s="1" t="n">
        <v>-0.961286</v>
      </c>
      <c r="E160" s="1" t="n">
        <v>22.562745</v>
      </c>
      <c r="N160" s="1" t="n">
        <v>10.04</v>
      </c>
      <c r="O160" s="1" t="n">
        <v>6.654</v>
      </c>
    </row>
    <row r="161" customFormat="false" ht="15" hidden="false" customHeight="false" outlineLevel="0" collapsed="false">
      <c r="A161" s="2" t="n">
        <v>0.440185185185185</v>
      </c>
      <c r="B161" s="1" t="n">
        <v>51.56</v>
      </c>
      <c r="C161" s="1" t="n">
        <v>226.575546</v>
      </c>
      <c r="D161" s="1" t="n">
        <v>-1.089274</v>
      </c>
      <c r="E161" s="1" t="n">
        <v>24.062968</v>
      </c>
      <c r="N161" s="1" t="n">
        <v>5.38</v>
      </c>
      <c r="O161" s="1" t="n">
        <v>4.894</v>
      </c>
    </row>
    <row r="162" customFormat="false" ht="15" hidden="false" customHeight="false" outlineLevel="0" collapsed="false">
      <c r="A162" s="2" t="n">
        <v>0.440185185185185</v>
      </c>
      <c r="B162" s="1" t="n">
        <v>56.94</v>
      </c>
      <c r="C162" s="1" t="n">
        <v>229.007313</v>
      </c>
      <c r="D162" s="1" t="n">
        <v>-1.550031</v>
      </c>
      <c r="E162" s="1" t="n">
        <v>10.042771</v>
      </c>
      <c r="N162" s="1" t="n">
        <v>2.03</v>
      </c>
      <c r="O162" s="1" t="n">
        <v>3.496</v>
      </c>
    </row>
    <row r="163" customFormat="false" ht="15" hidden="false" customHeight="false" outlineLevel="0" collapsed="false">
      <c r="A163" s="2" t="n">
        <v>0.440185185185185</v>
      </c>
      <c r="B163" s="1" t="n">
        <v>58.97</v>
      </c>
      <c r="C163" s="1" t="n">
        <v>275.415639</v>
      </c>
      <c r="D163" s="1" t="n">
        <v>-1.319652</v>
      </c>
      <c r="E163" s="1" t="n">
        <v>0.000126</v>
      </c>
      <c r="N163" s="1" t="n">
        <v>0.0600000000000023</v>
      </c>
      <c r="O163" s="1" t="n">
        <v>1.332</v>
      </c>
    </row>
    <row r="164" customFormat="false" ht="15" hidden="false" customHeight="false" outlineLevel="0" collapsed="false">
      <c r="A164" s="2" t="n">
        <v>0.440185185185185</v>
      </c>
      <c r="B164" s="1" t="n">
        <v>59.03</v>
      </c>
      <c r="C164" s="1" t="n">
        <v>269.272234</v>
      </c>
      <c r="D164" s="1" t="n">
        <v>-1.089274</v>
      </c>
      <c r="E164" s="1" t="n">
        <v>0.000126</v>
      </c>
      <c r="N164" s="1" t="n">
        <v>-0.0300000000000011</v>
      </c>
      <c r="O164" s="1" t="n">
        <v>-0.266</v>
      </c>
    </row>
    <row r="165" customFormat="false" ht="15" hidden="false" customHeight="false" outlineLevel="0" collapsed="false">
      <c r="A165" s="2" t="n">
        <v>0.440185185185185</v>
      </c>
      <c r="B165" s="1" t="n">
        <v>59</v>
      </c>
      <c r="C165" s="1" t="n">
        <v>258.623663</v>
      </c>
      <c r="D165" s="1" t="n">
        <v>260.773855</v>
      </c>
      <c r="E165" s="1" t="n">
        <v>0.003416</v>
      </c>
      <c r="N165" s="1" t="n">
        <v>-0.780000000000001</v>
      </c>
      <c r="O165" s="1" t="n">
        <v>-1.136</v>
      </c>
    </row>
    <row r="166" customFormat="false" ht="15" hidden="false" customHeight="false" outlineLevel="0" collapsed="false">
      <c r="A166" s="2" t="n">
        <v>0.440185185185185</v>
      </c>
      <c r="B166" s="1" t="n">
        <v>58.22</v>
      </c>
      <c r="C166" s="1" t="n">
        <v>191.5325</v>
      </c>
      <c r="D166" s="1" t="n">
        <v>345.143235</v>
      </c>
      <c r="E166" s="1" t="n">
        <v>1.219061</v>
      </c>
      <c r="N166" s="1" t="n">
        <v>-2.61</v>
      </c>
      <c r="O166" s="1" t="n">
        <v>-1.892</v>
      </c>
    </row>
    <row r="167" customFormat="false" ht="15" hidden="false" customHeight="false" outlineLevel="0" collapsed="false">
      <c r="A167" s="2" t="n">
        <v>0.440185185185185</v>
      </c>
      <c r="B167" s="1" t="n">
        <v>55.61</v>
      </c>
      <c r="C167" s="1" t="n">
        <v>111.360915</v>
      </c>
      <c r="D167" s="1" t="n">
        <v>313.427944</v>
      </c>
      <c r="E167" s="1" t="n">
        <v>6.5225</v>
      </c>
      <c r="N167" s="1" t="n">
        <v>-2.32</v>
      </c>
      <c r="O167" s="1" t="n">
        <v>-3.18</v>
      </c>
    </row>
    <row r="168" customFormat="false" ht="15" hidden="false" customHeight="false" outlineLevel="0" collapsed="false">
      <c r="A168" s="2" t="n">
        <v>0.440185185185185</v>
      </c>
      <c r="B168" s="1" t="n">
        <v>53.29</v>
      </c>
      <c r="C168" s="1" t="n">
        <v>47.008591</v>
      </c>
      <c r="D168" s="1" t="n">
        <v>289.571067</v>
      </c>
      <c r="E168" s="1" t="n">
        <v>10.050996</v>
      </c>
      <c r="N168" s="1" t="n">
        <v>-3.72</v>
      </c>
      <c r="O168" s="1" t="n">
        <v>-4.488</v>
      </c>
    </row>
    <row r="169" customFormat="false" ht="15" hidden="false" customHeight="false" outlineLevel="0" collapsed="false">
      <c r="A169" s="2" t="n">
        <v>0.440185185185185</v>
      </c>
      <c r="B169" s="1" t="n">
        <v>49.57</v>
      </c>
      <c r="C169" s="1" t="n">
        <v>-1.217262</v>
      </c>
      <c r="D169" s="1" t="n">
        <v>266.456506</v>
      </c>
      <c r="E169" s="1" t="n">
        <v>12.807992</v>
      </c>
      <c r="N169" s="1" t="n">
        <v>-6.47</v>
      </c>
      <c r="O169" s="1" t="n">
        <v>-5.386</v>
      </c>
    </row>
    <row r="170" customFormat="false" ht="15" hidden="false" customHeight="false" outlineLevel="0" collapsed="false">
      <c r="A170" s="2" t="n">
        <v>0.440185185185185</v>
      </c>
      <c r="B170" s="1" t="n">
        <v>43.1</v>
      </c>
      <c r="C170" s="1" t="n">
        <v>-0.526127</v>
      </c>
      <c r="D170" s="1" t="n">
        <v>250.56044</v>
      </c>
      <c r="E170" s="1" t="n">
        <v>16.209821</v>
      </c>
      <c r="N170" s="1" t="n">
        <v>-7.32</v>
      </c>
      <c r="O170" s="1" t="n">
        <v>-6.124</v>
      </c>
    </row>
    <row r="171" customFormat="false" ht="15" hidden="false" customHeight="false" outlineLevel="0" collapsed="false">
      <c r="A171" s="2" t="n">
        <v>0.440185185185185</v>
      </c>
      <c r="B171" s="1" t="n">
        <v>35.78</v>
      </c>
      <c r="C171" s="1" t="n">
        <v>-0.167761</v>
      </c>
      <c r="D171" s="1" t="n">
        <v>238.248025</v>
      </c>
      <c r="E171" s="1" t="n">
        <v>19.104993</v>
      </c>
      <c r="N171" s="1" t="n">
        <v>-7.1</v>
      </c>
      <c r="O171" s="1" t="n">
        <v>-6.824</v>
      </c>
    </row>
    <row r="172" customFormat="false" ht="15" hidden="false" customHeight="false" outlineLevel="0" collapsed="false">
      <c r="A172" s="2" t="n">
        <v>0.440185185185185</v>
      </c>
      <c r="B172" s="1" t="n">
        <v>28.68</v>
      </c>
      <c r="C172" s="1" t="n">
        <v>0.113812</v>
      </c>
      <c r="D172" s="1" t="n">
        <v>232.05342</v>
      </c>
      <c r="E172" s="1" t="n">
        <v>21.812634</v>
      </c>
      <c r="N172" s="1" t="n">
        <v>-6.01</v>
      </c>
      <c r="O172" s="1" t="n">
        <v>-8.268</v>
      </c>
    </row>
    <row r="173" customFormat="false" ht="15" hidden="false" customHeight="false" outlineLevel="0" collapsed="false">
      <c r="A173" s="2" t="n">
        <v>0.440185185185185</v>
      </c>
      <c r="B173" s="1" t="n">
        <v>22.67</v>
      </c>
      <c r="C173" s="1" t="n">
        <v>-0.295749</v>
      </c>
      <c r="D173" s="1" t="n">
        <v>221.53283</v>
      </c>
      <c r="E173" s="1" t="n">
        <v>23.179613</v>
      </c>
      <c r="N173" s="1" t="n">
        <v>-7.22</v>
      </c>
      <c r="O173" s="1" t="n">
        <v>-6.962</v>
      </c>
    </row>
    <row r="174" customFormat="false" ht="15" hidden="false" customHeight="false" outlineLevel="0" collapsed="false">
      <c r="A174" s="2" t="n">
        <v>0.440185185185185</v>
      </c>
      <c r="B174" s="1" t="n">
        <v>15.45</v>
      </c>
      <c r="C174" s="1" t="n">
        <v>0.03702</v>
      </c>
      <c r="D174" s="1" t="n">
        <v>217.872381</v>
      </c>
      <c r="E174" s="1" t="n">
        <v>23.189483</v>
      </c>
      <c r="N174" s="1" t="n">
        <v>-13.69</v>
      </c>
      <c r="O174" s="1" t="n">
        <v>-5.762</v>
      </c>
    </row>
    <row r="175" customFormat="false" ht="15" hidden="false" customHeight="false" outlineLevel="0" collapsed="false">
      <c r="A175" s="2" t="n">
        <v>0.440185185185185</v>
      </c>
      <c r="B175" s="1" t="n">
        <v>1.76</v>
      </c>
      <c r="C175" s="1" t="n">
        <v>-0.50053</v>
      </c>
      <c r="D175" s="1" t="n">
        <v>219.613014</v>
      </c>
      <c r="E175" s="1" t="n">
        <v>7.344993</v>
      </c>
      <c r="N175" s="1" t="n">
        <v>-0.79</v>
      </c>
      <c r="O175" s="1" t="n">
        <v>-4.558</v>
      </c>
    </row>
    <row r="176" customFormat="false" ht="15" hidden="false" customHeight="false" outlineLevel="0" collapsed="false">
      <c r="A176" s="2" t="n">
        <v>0.440185185185185</v>
      </c>
      <c r="B176" s="1" t="n">
        <v>0.97</v>
      </c>
      <c r="C176" s="1" t="n">
        <v>-0.398139</v>
      </c>
      <c r="D176" s="1" t="n">
        <v>245.082568</v>
      </c>
      <c r="E176" s="1" t="n">
        <v>0.557777</v>
      </c>
      <c r="N176" s="1" t="n">
        <v>-1.1</v>
      </c>
      <c r="O176" s="1" t="n">
        <v>-3.102</v>
      </c>
    </row>
    <row r="177" customFormat="false" ht="15" hidden="false" customHeight="false" outlineLevel="0" collapsed="false">
      <c r="A177" s="2" t="n">
        <v>0.440185185185185</v>
      </c>
      <c r="B177" s="1" t="n">
        <v>-0.13</v>
      </c>
      <c r="C177" s="1" t="n">
        <v>-0.193359</v>
      </c>
      <c r="D177" s="1" t="n">
        <v>282.864517</v>
      </c>
      <c r="E177" s="1" t="n">
        <v>0.899934</v>
      </c>
      <c r="N177" s="1" t="n">
        <v>0.01</v>
      </c>
      <c r="O177" s="1" t="n">
        <v>-0.374</v>
      </c>
    </row>
    <row r="178" customFormat="false" ht="15" hidden="false" customHeight="false" outlineLevel="0" collapsed="false">
      <c r="A178" s="2" t="n">
        <v>0.440185185185185</v>
      </c>
      <c r="B178" s="1" t="n">
        <v>-0.12</v>
      </c>
      <c r="C178" s="1" t="n">
        <v>-0.090968</v>
      </c>
      <c r="D178" s="1" t="n">
        <v>328.991221</v>
      </c>
      <c r="E178" s="1" t="n">
        <v>0.000126</v>
      </c>
      <c r="N178" s="1" t="n">
        <v>0.06</v>
      </c>
      <c r="O178" s="1" t="n">
        <v>-0.168</v>
      </c>
    </row>
    <row r="179" customFormat="false" ht="15" hidden="false" customHeight="false" outlineLevel="0" collapsed="false">
      <c r="A179" s="2" t="n">
        <v>0.440185185185185</v>
      </c>
      <c r="B179" s="1" t="n">
        <v>-0.06</v>
      </c>
      <c r="C179" s="1" t="n">
        <v>-0.014176</v>
      </c>
      <c r="D179" s="1" t="n">
        <v>340.177324</v>
      </c>
      <c r="E179" s="1" t="n">
        <v>0.000126</v>
      </c>
      <c r="N179" s="1" t="n">
        <v>-0.05</v>
      </c>
      <c r="O179" s="1" t="n">
        <v>0.044</v>
      </c>
    </row>
    <row r="180" customFormat="false" ht="15" hidden="false" customHeight="false" outlineLevel="0" collapsed="false">
      <c r="A180" s="2" t="n">
        <v>0.440185185185185</v>
      </c>
      <c r="B180" s="1" t="n">
        <v>-0.11</v>
      </c>
      <c r="C180" s="1" t="n">
        <v>275.313249</v>
      </c>
      <c r="D180" s="1" t="n">
        <v>282.63414</v>
      </c>
      <c r="E180" s="1" t="n">
        <v>0.003416</v>
      </c>
      <c r="N180" s="1" t="n">
        <v>0.24</v>
      </c>
      <c r="O180" s="1" t="n">
        <v>0.138</v>
      </c>
    </row>
    <row r="181" customFormat="false" ht="15" hidden="false" customHeight="false" outlineLevel="0" collapsed="false">
      <c r="A181" s="2" t="n">
        <v>0.440185185185185</v>
      </c>
      <c r="B181" s="1" t="n">
        <v>0.13</v>
      </c>
      <c r="C181" s="1" t="n">
        <v>346.883864</v>
      </c>
      <c r="D181" s="1" t="n">
        <v>249.741319</v>
      </c>
      <c r="E181" s="1" t="n">
        <v>0.000126</v>
      </c>
      <c r="N181" s="1" t="n">
        <v>-0.04</v>
      </c>
      <c r="O181" s="1" t="n">
        <v>0.464</v>
      </c>
    </row>
    <row r="182" customFormat="false" ht="15" hidden="false" customHeight="false" outlineLevel="0" collapsed="false">
      <c r="A182" s="2" t="n">
        <v>0.440185185185185</v>
      </c>
      <c r="B182" s="1" t="n">
        <v>0.09</v>
      </c>
      <c r="C182" s="1" t="n">
        <v>353.539208</v>
      </c>
      <c r="D182" s="1" t="n">
        <v>211.959347</v>
      </c>
      <c r="E182" s="1" t="n">
        <v>0.000126</v>
      </c>
      <c r="N182" s="1" t="n">
        <v>0.48</v>
      </c>
      <c r="O182" s="1" t="n">
        <v>2.056</v>
      </c>
    </row>
    <row r="183" customFormat="false" ht="15" hidden="false" customHeight="false" outlineLevel="0" collapsed="false">
      <c r="A183" s="2" t="n">
        <v>0.440185185185185</v>
      </c>
      <c r="B183" s="1" t="n">
        <v>0.57</v>
      </c>
      <c r="C183" s="1" t="n">
        <v>345.629587</v>
      </c>
      <c r="D183" s="1" t="n">
        <v>151.600301</v>
      </c>
      <c r="E183" s="1" t="n">
        <v>2.497216</v>
      </c>
      <c r="N183" s="1" t="n">
        <v>1.69</v>
      </c>
      <c r="O183" s="1" t="n">
        <v>3.888</v>
      </c>
    </row>
    <row r="184" customFormat="false" ht="15" hidden="false" customHeight="false" outlineLevel="0" collapsed="false">
      <c r="A184" s="2" t="n">
        <v>0.440185185185185</v>
      </c>
      <c r="B184" s="1" t="n">
        <v>2.26</v>
      </c>
      <c r="C184" s="1" t="n">
        <v>329.170404</v>
      </c>
      <c r="D184" s="1" t="n">
        <v>96.770294</v>
      </c>
      <c r="E184" s="1" t="n">
        <v>5.565117</v>
      </c>
      <c r="N184" s="1" t="n">
        <v>7.91</v>
      </c>
      <c r="O184" s="1" t="n">
        <v>5.516</v>
      </c>
    </row>
    <row r="185" customFormat="false" ht="15" hidden="false" customHeight="false" outlineLevel="0" collapsed="false">
      <c r="A185" s="2" t="n">
        <v>0.440185185185185</v>
      </c>
      <c r="B185" s="1" t="n">
        <v>10.17</v>
      </c>
      <c r="C185" s="1" t="n">
        <v>265.099837</v>
      </c>
      <c r="D185" s="1" t="n">
        <v>-1.370848</v>
      </c>
      <c r="E185" s="1" t="n">
        <v>15.303435</v>
      </c>
      <c r="N185" s="1" t="n">
        <v>9.4</v>
      </c>
      <c r="O185" s="1" t="n">
        <v>6.71</v>
      </c>
    </row>
    <row r="186" customFormat="false" ht="15" hidden="false" customHeight="false" outlineLevel="0" collapsed="false">
      <c r="A186" s="2" t="n">
        <v>0.440185185185185</v>
      </c>
      <c r="B186" s="1" t="n">
        <v>19.57</v>
      </c>
      <c r="C186" s="1" t="n">
        <v>245.773701</v>
      </c>
      <c r="D186" s="1" t="n">
        <v>-1.319652</v>
      </c>
      <c r="E186" s="1" t="n">
        <v>18.063718</v>
      </c>
      <c r="N186" s="1" t="n">
        <v>8.1</v>
      </c>
      <c r="O186" s="1" t="n">
        <v>8.106</v>
      </c>
    </row>
    <row r="187" customFormat="false" ht="15" hidden="false" customHeight="false" outlineLevel="0" collapsed="false">
      <c r="A187" s="2" t="n">
        <v>0.440185185185185</v>
      </c>
      <c r="B187" s="1" t="n">
        <v>27.67</v>
      </c>
      <c r="C187" s="1" t="n">
        <v>241.166145</v>
      </c>
      <c r="D187" s="1" t="n">
        <v>-0.961286</v>
      </c>
      <c r="E187" s="1" t="n">
        <v>21.945877</v>
      </c>
      <c r="N187" s="1" t="n">
        <v>6.45</v>
      </c>
      <c r="O187" s="1" t="n">
        <v>7.908</v>
      </c>
    </row>
    <row r="188" customFormat="false" ht="15" hidden="false" customHeight="false" outlineLevel="0" collapsed="false">
      <c r="A188" s="2" t="n">
        <v>0.440185185185185</v>
      </c>
      <c r="B188" s="1" t="n">
        <v>34.12</v>
      </c>
      <c r="C188" s="1" t="n">
        <v>234.66437</v>
      </c>
      <c r="D188" s="1" t="n">
        <v>-1.063677</v>
      </c>
      <c r="E188" s="1" t="n">
        <v>21.370134</v>
      </c>
      <c r="N188" s="1" t="n">
        <v>8.67</v>
      </c>
      <c r="O188" s="1" t="n">
        <v>7.23</v>
      </c>
    </row>
    <row r="189" customFormat="false" ht="15" hidden="false" customHeight="false" outlineLevel="0" collapsed="false">
      <c r="A189" s="2" t="n">
        <v>0.440185185185185</v>
      </c>
      <c r="B189" s="1" t="n">
        <v>42.79</v>
      </c>
      <c r="C189" s="1" t="n">
        <v>232.130213</v>
      </c>
      <c r="D189" s="1" t="n">
        <v>-1.473238</v>
      </c>
      <c r="E189" s="1" t="n">
        <v>21.345459</v>
      </c>
      <c r="N189" s="1" t="n">
        <v>6.92</v>
      </c>
      <c r="O189" s="1" t="n">
        <v>6.33</v>
      </c>
    </row>
    <row r="190" customFormat="false" ht="15" hidden="false" customHeight="false" outlineLevel="0" collapsed="false">
      <c r="A190" s="2" t="n">
        <v>0.440185185185185</v>
      </c>
      <c r="B190" s="1" t="n">
        <v>49.71</v>
      </c>
      <c r="C190" s="1" t="n">
        <v>225.577242</v>
      </c>
      <c r="D190" s="1" t="n">
        <v>-1.166067</v>
      </c>
      <c r="E190" s="1" t="n">
        <v>22.097216</v>
      </c>
      <c r="N190" s="1" t="n">
        <v>6.01</v>
      </c>
      <c r="O190" s="1" t="n">
        <v>5.014</v>
      </c>
    </row>
    <row r="191" customFormat="false" ht="15" hidden="false" customHeight="false" outlineLevel="0" collapsed="false">
      <c r="A191" s="2" t="n">
        <v>0.440185185185185</v>
      </c>
      <c r="B191" s="1" t="n">
        <v>55.72</v>
      </c>
      <c r="C191" s="1" t="n">
        <v>225.039694</v>
      </c>
      <c r="D191" s="1" t="n">
        <v>-1.44764</v>
      </c>
      <c r="E191" s="1" t="n">
        <v>15.102747</v>
      </c>
      <c r="N191" s="1" t="n">
        <v>3.6</v>
      </c>
      <c r="O191" s="1" t="n">
        <v>3.202</v>
      </c>
    </row>
    <row r="192" customFormat="false" ht="15" hidden="false" customHeight="false" outlineLevel="0" collapsed="false">
      <c r="A192" s="2" t="n">
        <v>0.440185185185185</v>
      </c>
      <c r="B192" s="1" t="n">
        <v>59.32</v>
      </c>
      <c r="C192" s="1" t="n">
        <v>281.610239</v>
      </c>
      <c r="D192" s="1" t="n">
        <v>-1.422043</v>
      </c>
      <c r="E192" s="1" t="n">
        <v>0.000126</v>
      </c>
      <c r="N192" s="1" t="n">
        <v>-0.130000000000003</v>
      </c>
      <c r="O192" s="1" t="n">
        <v>1.838</v>
      </c>
    </row>
    <row r="193" customFormat="false" ht="15" hidden="false" customHeight="false" outlineLevel="0" collapsed="false">
      <c r="A193" s="2" t="n">
        <v>0.440185185185185</v>
      </c>
      <c r="B193" s="1" t="n">
        <v>59.19</v>
      </c>
      <c r="C193" s="1" t="n">
        <v>299.374913</v>
      </c>
      <c r="D193" s="1" t="n">
        <v>-1.396445</v>
      </c>
      <c r="E193" s="1" t="n">
        <v>0.000126</v>
      </c>
      <c r="N193" s="1" t="n">
        <v>-0.390000000000001</v>
      </c>
      <c r="O193" s="1" t="n">
        <v>0.534</v>
      </c>
    </row>
    <row r="194" customFormat="false" ht="15" hidden="false" customHeight="false" outlineLevel="0" collapsed="false">
      <c r="A194" s="2" t="n">
        <v>0.440185185185185</v>
      </c>
      <c r="B194" s="1" t="n">
        <v>58.8</v>
      </c>
      <c r="C194" s="1" t="n">
        <v>269.272234</v>
      </c>
      <c r="D194" s="1" t="n">
        <v>262.514487</v>
      </c>
      <c r="E194" s="1" t="n">
        <v>0.001771</v>
      </c>
      <c r="N194" s="1" t="n">
        <v>0.100000000000001</v>
      </c>
      <c r="O194" s="1" t="n">
        <v>-1.854</v>
      </c>
    </row>
    <row r="195" customFormat="false" ht="15" hidden="false" customHeight="false" outlineLevel="0" collapsed="false">
      <c r="A195" s="2" t="n">
        <v>0.440185185185185</v>
      </c>
      <c r="B195" s="1" t="n">
        <v>58.9</v>
      </c>
      <c r="C195" s="1" t="n">
        <v>231.64386</v>
      </c>
      <c r="D195" s="1" t="n">
        <v>348.163738</v>
      </c>
      <c r="E195" s="1" t="n">
        <v>0.000126</v>
      </c>
      <c r="N195" s="1" t="n">
        <v>-0.509999999999998</v>
      </c>
      <c r="O195" s="1" t="n">
        <v>-2.626</v>
      </c>
    </row>
    <row r="196" customFormat="false" ht="15" hidden="false" customHeight="false" outlineLevel="0" collapsed="false">
      <c r="A196" s="2" t="n">
        <v>0.440185185185185</v>
      </c>
      <c r="B196" s="1" t="n">
        <v>58.39</v>
      </c>
      <c r="C196" s="1" t="n">
        <v>170.388915</v>
      </c>
      <c r="D196" s="1" t="n">
        <v>340.382103</v>
      </c>
      <c r="E196" s="1" t="n">
        <v>2.04649</v>
      </c>
      <c r="N196" s="1" t="n">
        <v>-8.34</v>
      </c>
      <c r="O196" s="1" t="n">
        <v>-3.908</v>
      </c>
    </row>
    <row r="197" customFormat="false" ht="15" hidden="false" customHeight="false" outlineLevel="0" collapsed="false">
      <c r="A197" s="2" t="n">
        <v>0.440185185185185</v>
      </c>
      <c r="B197" s="1" t="n">
        <v>50.05</v>
      </c>
      <c r="C197" s="1" t="n">
        <v>5.33572</v>
      </c>
      <c r="D197" s="1" t="n">
        <v>271.217646</v>
      </c>
      <c r="E197" s="1" t="n">
        <v>13.133699</v>
      </c>
      <c r="N197" s="1" t="n">
        <v>-3.99</v>
      </c>
      <c r="O197" s="1" t="n">
        <v>-5.39</v>
      </c>
    </row>
    <row r="198" customFormat="false" ht="15" hidden="false" customHeight="false" outlineLevel="0" collapsed="false">
      <c r="A198" s="2" t="n">
        <v>0.440185185185185</v>
      </c>
      <c r="B198" s="1" t="n">
        <v>46.06</v>
      </c>
      <c r="C198" s="1" t="n">
        <v>-0.50053</v>
      </c>
      <c r="D198" s="1" t="n">
        <v>249.280563</v>
      </c>
      <c r="E198" s="1" t="n">
        <v>16.492759</v>
      </c>
      <c r="N198" s="1" t="n">
        <v>-6.8</v>
      </c>
      <c r="O198" s="1" t="n">
        <v>-6.654</v>
      </c>
    </row>
    <row r="199" customFormat="false" ht="15" hidden="false" customHeight="false" outlineLevel="0" collapsed="false">
      <c r="A199" s="2" t="n">
        <v>0.440185185185185</v>
      </c>
      <c r="B199" s="1" t="n">
        <v>39.26</v>
      </c>
      <c r="C199" s="1" t="n">
        <v>-0.039773</v>
      </c>
      <c r="D199" s="1" t="n">
        <v>239.681487</v>
      </c>
      <c r="E199" s="1" t="n">
        <v>19.484984</v>
      </c>
      <c r="N199" s="1" t="n">
        <v>-7.31</v>
      </c>
      <c r="O199" s="1" t="n">
        <v>-6.98</v>
      </c>
    </row>
    <row r="200" customFormat="false" ht="15" hidden="false" customHeight="false" outlineLevel="0" collapsed="false">
      <c r="A200" s="2" t="n">
        <v>0.440185185185185</v>
      </c>
      <c r="B200" s="1" t="n">
        <v>31.95</v>
      </c>
      <c r="C200" s="1" t="n">
        <v>-0.167761</v>
      </c>
      <c r="D200" s="1" t="n">
        <v>231.874238</v>
      </c>
      <c r="E200" s="1" t="n">
        <v>20.598637</v>
      </c>
      <c r="N200" s="1" t="n">
        <v>-6.83</v>
      </c>
      <c r="O200" s="1" t="n">
        <v>-6.83</v>
      </c>
    </row>
    <row r="201" customFormat="false" ht="15" hidden="false" customHeight="false" outlineLevel="0" collapsed="false">
      <c r="A201" s="2" t="n">
        <v>0.440185185185185</v>
      </c>
      <c r="B201" s="1" t="n">
        <v>25.12</v>
      </c>
      <c r="C201" s="1" t="n">
        <v>-0.218956</v>
      </c>
      <c r="D201" s="1" t="n">
        <v>225.295669</v>
      </c>
      <c r="E201" s="1" t="n">
        <v>22.927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21T00:17:01Z</dcterms:modified>
  <cp:revision>0</cp:revision>
  <dc:subject/>
  <dc:title/>
</cp:coreProperties>
</file>