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Voltage(V)</t>
  </si>
  <si>
    <t xml:space="preserve">dis(m)</t>
  </si>
  <si>
    <t xml:space="preserve">Velocity(m/s)</t>
  </si>
  <si>
    <r>
      <rPr>
        <sz val="11"/>
        <color rgb="FF000000"/>
        <rFont val="Calibri"/>
        <family val="2"/>
      </rPr>
      <t xml:space="preserve">Acceleration(m/s</t>
    </r>
    <r>
      <rPr>
        <b val="true"/>
        <vertAlign val="superscript"/>
        <sz val="12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vertAlign val="superscript"/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903812940082"/>
          <c:y val="0.0248031496062992"/>
          <c:w val="0.800650989770161"/>
          <c:h val="0.9692913385826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2'!$B$2:$B$201</c:f>
              <c:numCache>
                <c:formatCode>General</c:formatCode>
                <c:ptCount val="200"/>
                <c:pt idx="0">
                  <c:v>1.82</c:v>
                </c:pt>
                <c:pt idx="1">
                  <c:v>1.7</c:v>
                </c:pt>
                <c:pt idx="2">
                  <c:v>1.44</c:v>
                </c:pt>
                <c:pt idx="3">
                  <c:v>1.04</c:v>
                </c:pt>
                <c:pt idx="4">
                  <c:v>0.94</c:v>
                </c:pt>
                <c:pt idx="5">
                  <c:v>0.73</c:v>
                </c:pt>
                <c:pt idx="6">
                  <c:v>0.6</c:v>
                </c:pt>
                <c:pt idx="7">
                  <c:v>0.41</c:v>
                </c:pt>
                <c:pt idx="8">
                  <c:v>0.26</c:v>
                </c:pt>
                <c:pt idx="9">
                  <c:v>0.72</c:v>
                </c:pt>
                <c:pt idx="10">
                  <c:v>1.63</c:v>
                </c:pt>
                <c:pt idx="11">
                  <c:v>3.15</c:v>
                </c:pt>
                <c:pt idx="12">
                  <c:v>5.31</c:v>
                </c:pt>
                <c:pt idx="13">
                  <c:v>8.44</c:v>
                </c:pt>
                <c:pt idx="14">
                  <c:v>10.95</c:v>
                </c:pt>
                <c:pt idx="15">
                  <c:v>13.79</c:v>
                </c:pt>
                <c:pt idx="16">
                  <c:v>16.18</c:v>
                </c:pt>
                <c:pt idx="17">
                  <c:v>21.73</c:v>
                </c:pt>
                <c:pt idx="18">
                  <c:v>24.2</c:v>
                </c:pt>
                <c:pt idx="19">
                  <c:v>29.7</c:v>
                </c:pt>
                <c:pt idx="20">
                  <c:v>31.61</c:v>
                </c:pt>
                <c:pt idx="21">
                  <c:v>33.7</c:v>
                </c:pt>
                <c:pt idx="22">
                  <c:v>36.58</c:v>
                </c:pt>
                <c:pt idx="23">
                  <c:v>41.35</c:v>
                </c:pt>
                <c:pt idx="24">
                  <c:v>44.53</c:v>
                </c:pt>
                <c:pt idx="25">
                  <c:v>47.71</c:v>
                </c:pt>
                <c:pt idx="26">
                  <c:v>49.83</c:v>
                </c:pt>
                <c:pt idx="27">
                  <c:v>54.39</c:v>
                </c:pt>
                <c:pt idx="28">
                  <c:v>55.01</c:v>
                </c:pt>
                <c:pt idx="29">
                  <c:v>55.93</c:v>
                </c:pt>
                <c:pt idx="30">
                  <c:v>56.38</c:v>
                </c:pt>
                <c:pt idx="31">
                  <c:v>56.86</c:v>
                </c:pt>
                <c:pt idx="32">
                  <c:v>57.47</c:v>
                </c:pt>
                <c:pt idx="33">
                  <c:v>57.92</c:v>
                </c:pt>
                <c:pt idx="34">
                  <c:v>57.84</c:v>
                </c:pt>
                <c:pt idx="35">
                  <c:v>55.48</c:v>
                </c:pt>
                <c:pt idx="36">
                  <c:v>53.41</c:v>
                </c:pt>
                <c:pt idx="37">
                  <c:v>51.01</c:v>
                </c:pt>
                <c:pt idx="38">
                  <c:v>48.48</c:v>
                </c:pt>
                <c:pt idx="39">
                  <c:v>45.3</c:v>
                </c:pt>
                <c:pt idx="40">
                  <c:v>42.89</c:v>
                </c:pt>
                <c:pt idx="41">
                  <c:v>39.51</c:v>
                </c:pt>
                <c:pt idx="42">
                  <c:v>37.82</c:v>
                </c:pt>
                <c:pt idx="43">
                  <c:v>35.57</c:v>
                </c:pt>
                <c:pt idx="44">
                  <c:v>32.82</c:v>
                </c:pt>
                <c:pt idx="45">
                  <c:v>30.67</c:v>
                </c:pt>
                <c:pt idx="46">
                  <c:v>23.9</c:v>
                </c:pt>
                <c:pt idx="47">
                  <c:v>22.15</c:v>
                </c:pt>
                <c:pt idx="48">
                  <c:v>19.48</c:v>
                </c:pt>
                <c:pt idx="49">
                  <c:v>17.51</c:v>
                </c:pt>
                <c:pt idx="50">
                  <c:v>13.06</c:v>
                </c:pt>
                <c:pt idx="51">
                  <c:v>10.23</c:v>
                </c:pt>
                <c:pt idx="52">
                  <c:v>7.46</c:v>
                </c:pt>
                <c:pt idx="53">
                  <c:v>5.32</c:v>
                </c:pt>
                <c:pt idx="54">
                  <c:v>4.05</c:v>
                </c:pt>
                <c:pt idx="55">
                  <c:v>3.79</c:v>
                </c:pt>
                <c:pt idx="56">
                  <c:v>3.52</c:v>
                </c:pt>
                <c:pt idx="57">
                  <c:v>3.13</c:v>
                </c:pt>
                <c:pt idx="58">
                  <c:v>2.76</c:v>
                </c:pt>
                <c:pt idx="59">
                  <c:v>2.55</c:v>
                </c:pt>
                <c:pt idx="60">
                  <c:v>2.09</c:v>
                </c:pt>
                <c:pt idx="61">
                  <c:v>1.83</c:v>
                </c:pt>
                <c:pt idx="62">
                  <c:v>1.72</c:v>
                </c:pt>
                <c:pt idx="63">
                  <c:v>1.53</c:v>
                </c:pt>
                <c:pt idx="64">
                  <c:v>1.37</c:v>
                </c:pt>
                <c:pt idx="65">
                  <c:v>0.95</c:v>
                </c:pt>
                <c:pt idx="66">
                  <c:v>0.86</c:v>
                </c:pt>
                <c:pt idx="67">
                  <c:v>0.64</c:v>
                </c:pt>
                <c:pt idx="68">
                  <c:v>0.46</c:v>
                </c:pt>
                <c:pt idx="69">
                  <c:v>0.36</c:v>
                </c:pt>
                <c:pt idx="70">
                  <c:v>0.22</c:v>
                </c:pt>
                <c:pt idx="71">
                  <c:v>0.23</c:v>
                </c:pt>
                <c:pt idx="72">
                  <c:v>1.31</c:v>
                </c:pt>
                <c:pt idx="73">
                  <c:v>2.57</c:v>
                </c:pt>
                <c:pt idx="74">
                  <c:v>4.49</c:v>
                </c:pt>
                <c:pt idx="75">
                  <c:v>6.85</c:v>
                </c:pt>
                <c:pt idx="76">
                  <c:v>9.45</c:v>
                </c:pt>
                <c:pt idx="77">
                  <c:v>13.29</c:v>
                </c:pt>
                <c:pt idx="78">
                  <c:v>15.65</c:v>
                </c:pt>
                <c:pt idx="79">
                  <c:v>18.56</c:v>
                </c:pt>
                <c:pt idx="80">
                  <c:v>21.13</c:v>
                </c:pt>
                <c:pt idx="81">
                  <c:v>26.69</c:v>
                </c:pt>
                <c:pt idx="82">
                  <c:v>33.1</c:v>
                </c:pt>
                <c:pt idx="83">
                  <c:v>34.61</c:v>
                </c:pt>
                <c:pt idx="84">
                  <c:v>37.41</c:v>
                </c:pt>
                <c:pt idx="85">
                  <c:v>38.96</c:v>
                </c:pt>
                <c:pt idx="86">
                  <c:v>41.09</c:v>
                </c:pt>
                <c:pt idx="87">
                  <c:v>44.84</c:v>
                </c:pt>
                <c:pt idx="88">
                  <c:v>47.36</c:v>
                </c:pt>
                <c:pt idx="89">
                  <c:v>50</c:v>
                </c:pt>
                <c:pt idx="90">
                  <c:v>52.64</c:v>
                </c:pt>
                <c:pt idx="91">
                  <c:v>54.57</c:v>
                </c:pt>
                <c:pt idx="92">
                  <c:v>55.14</c:v>
                </c:pt>
                <c:pt idx="93">
                  <c:v>55.97</c:v>
                </c:pt>
                <c:pt idx="94">
                  <c:v>56.26</c:v>
                </c:pt>
                <c:pt idx="95">
                  <c:v>56.68</c:v>
                </c:pt>
                <c:pt idx="96">
                  <c:v>57.31</c:v>
                </c:pt>
                <c:pt idx="97">
                  <c:v>57.7</c:v>
                </c:pt>
                <c:pt idx="98">
                  <c:v>57.91</c:v>
                </c:pt>
                <c:pt idx="99">
                  <c:v>57.16</c:v>
                </c:pt>
                <c:pt idx="100">
                  <c:v>53.67</c:v>
                </c:pt>
                <c:pt idx="101">
                  <c:v>51.76</c:v>
                </c:pt>
                <c:pt idx="102">
                  <c:v>49.43</c:v>
                </c:pt>
                <c:pt idx="103">
                  <c:v>46.35</c:v>
                </c:pt>
                <c:pt idx="104">
                  <c:v>44.2</c:v>
                </c:pt>
                <c:pt idx="105">
                  <c:v>37.96</c:v>
                </c:pt>
                <c:pt idx="106">
                  <c:v>34.84</c:v>
                </c:pt>
                <c:pt idx="107">
                  <c:v>31.93</c:v>
                </c:pt>
                <c:pt idx="108">
                  <c:v>29.86</c:v>
                </c:pt>
                <c:pt idx="109">
                  <c:v>27.4</c:v>
                </c:pt>
                <c:pt idx="110">
                  <c:v>24.18</c:v>
                </c:pt>
                <c:pt idx="111">
                  <c:v>22.65</c:v>
                </c:pt>
                <c:pt idx="112">
                  <c:v>19.44</c:v>
                </c:pt>
                <c:pt idx="113">
                  <c:v>17.32</c:v>
                </c:pt>
                <c:pt idx="114">
                  <c:v>14.85</c:v>
                </c:pt>
                <c:pt idx="115">
                  <c:v>12.19</c:v>
                </c:pt>
                <c:pt idx="116">
                  <c:v>6.29</c:v>
                </c:pt>
                <c:pt idx="117">
                  <c:v>4.66</c:v>
                </c:pt>
                <c:pt idx="118">
                  <c:v>4.08</c:v>
                </c:pt>
                <c:pt idx="119">
                  <c:v>3.77</c:v>
                </c:pt>
                <c:pt idx="120">
                  <c:v>3.44</c:v>
                </c:pt>
                <c:pt idx="121">
                  <c:v>2.65</c:v>
                </c:pt>
                <c:pt idx="122">
                  <c:v>2.38</c:v>
                </c:pt>
                <c:pt idx="123">
                  <c:v>2.05</c:v>
                </c:pt>
                <c:pt idx="124">
                  <c:v>1.9</c:v>
                </c:pt>
                <c:pt idx="125">
                  <c:v>1.69</c:v>
                </c:pt>
                <c:pt idx="126">
                  <c:v>1.49</c:v>
                </c:pt>
                <c:pt idx="127">
                  <c:v>1.28</c:v>
                </c:pt>
                <c:pt idx="128">
                  <c:v>1.16</c:v>
                </c:pt>
                <c:pt idx="129">
                  <c:v>0.93</c:v>
                </c:pt>
                <c:pt idx="130">
                  <c:v>0.8</c:v>
                </c:pt>
                <c:pt idx="131">
                  <c:v>0.57</c:v>
                </c:pt>
                <c:pt idx="132">
                  <c:v>0.37</c:v>
                </c:pt>
                <c:pt idx="133">
                  <c:v>0.19</c:v>
                </c:pt>
                <c:pt idx="134">
                  <c:v>0.12</c:v>
                </c:pt>
                <c:pt idx="135">
                  <c:v>0.14</c:v>
                </c:pt>
                <c:pt idx="136">
                  <c:v>0.76</c:v>
                </c:pt>
                <c:pt idx="137">
                  <c:v>2.58</c:v>
                </c:pt>
                <c:pt idx="138">
                  <c:v>4.58</c:v>
                </c:pt>
                <c:pt idx="139">
                  <c:v>8.15</c:v>
                </c:pt>
                <c:pt idx="140">
                  <c:v>13.34</c:v>
                </c:pt>
                <c:pt idx="141">
                  <c:v>16.03</c:v>
                </c:pt>
                <c:pt idx="142">
                  <c:v>19.01</c:v>
                </c:pt>
                <c:pt idx="143">
                  <c:v>21.62</c:v>
                </c:pt>
                <c:pt idx="144">
                  <c:v>28.36</c:v>
                </c:pt>
                <c:pt idx="145">
                  <c:v>30.26</c:v>
                </c:pt>
                <c:pt idx="146">
                  <c:v>33.61</c:v>
                </c:pt>
                <c:pt idx="147">
                  <c:v>35.13</c:v>
                </c:pt>
                <c:pt idx="148">
                  <c:v>37.16</c:v>
                </c:pt>
                <c:pt idx="149">
                  <c:v>39.63</c:v>
                </c:pt>
                <c:pt idx="150">
                  <c:v>41.31</c:v>
                </c:pt>
                <c:pt idx="151">
                  <c:v>46.14</c:v>
                </c:pt>
                <c:pt idx="152">
                  <c:v>48.66</c:v>
                </c:pt>
                <c:pt idx="153">
                  <c:v>54.08</c:v>
                </c:pt>
                <c:pt idx="154">
                  <c:v>54.82</c:v>
                </c:pt>
                <c:pt idx="155">
                  <c:v>55.58</c:v>
                </c:pt>
                <c:pt idx="156">
                  <c:v>55.92</c:v>
                </c:pt>
                <c:pt idx="157">
                  <c:v>56.17</c:v>
                </c:pt>
                <c:pt idx="158">
                  <c:v>56.79</c:v>
                </c:pt>
                <c:pt idx="159">
                  <c:v>57.4</c:v>
                </c:pt>
                <c:pt idx="160">
                  <c:v>57.83</c:v>
                </c:pt>
                <c:pt idx="161">
                  <c:v>57.96</c:v>
                </c:pt>
                <c:pt idx="162">
                  <c:v>56.9</c:v>
                </c:pt>
                <c:pt idx="163">
                  <c:v>55.37</c:v>
                </c:pt>
                <c:pt idx="164">
                  <c:v>52.61</c:v>
                </c:pt>
                <c:pt idx="165">
                  <c:v>50.74</c:v>
                </c:pt>
                <c:pt idx="166">
                  <c:v>48.36</c:v>
                </c:pt>
                <c:pt idx="167">
                  <c:v>45.67</c:v>
                </c:pt>
                <c:pt idx="168">
                  <c:v>42.01</c:v>
                </c:pt>
                <c:pt idx="169">
                  <c:v>38.27</c:v>
                </c:pt>
                <c:pt idx="170">
                  <c:v>34.57</c:v>
                </c:pt>
                <c:pt idx="171">
                  <c:v>32.35</c:v>
                </c:pt>
                <c:pt idx="172">
                  <c:v>29.27</c:v>
                </c:pt>
                <c:pt idx="173">
                  <c:v>26.72</c:v>
                </c:pt>
                <c:pt idx="174">
                  <c:v>24.38</c:v>
                </c:pt>
                <c:pt idx="175">
                  <c:v>19.91</c:v>
                </c:pt>
                <c:pt idx="176">
                  <c:v>17.95</c:v>
                </c:pt>
                <c:pt idx="177">
                  <c:v>15.93</c:v>
                </c:pt>
                <c:pt idx="178">
                  <c:v>12.46</c:v>
                </c:pt>
                <c:pt idx="179">
                  <c:v>10.34</c:v>
                </c:pt>
                <c:pt idx="180">
                  <c:v>6.1</c:v>
                </c:pt>
                <c:pt idx="181">
                  <c:v>4.62</c:v>
                </c:pt>
                <c:pt idx="182">
                  <c:v>4.19</c:v>
                </c:pt>
                <c:pt idx="183">
                  <c:v>3.7</c:v>
                </c:pt>
                <c:pt idx="184">
                  <c:v>3.41</c:v>
                </c:pt>
                <c:pt idx="185">
                  <c:v>2.6</c:v>
                </c:pt>
                <c:pt idx="186">
                  <c:v>2.39</c:v>
                </c:pt>
                <c:pt idx="187">
                  <c:v>2.04</c:v>
                </c:pt>
                <c:pt idx="188">
                  <c:v>1.86</c:v>
                </c:pt>
                <c:pt idx="189">
                  <c:v>1.72</c:v>
                </c:pt>
                <c:pt idx="190">
                  <c:v>1.5</c:v>
                </c:pt>
                <c:pt idx="191">
                  <c:v>1.29</c:v>
                </c:pt>
                <c:pt idx="192">
                  <c:v>1.13</c:v>
                </c:pt>
                <c:pt idx="193">
                  <c:v>0.82</c:v>
                </c:pt>
                <c:pt idx="194">
                  <c:v>0.72</c:v>
                </c:pt>
                <c:pt idx="195">
                  <c:v>0.53</c:v>
                </c:pt>
                <c:pt idx="196">
                  <c:v>0.21</c:v>
                </c:pt>
                <c:pt idx="197">
                  <c:v>0.21</c:v>
                </c:pt>
                <c:pt idx="198">
                  <c:v>0.27</c:v>
                </c:pt>
                <c:pt idx="199">
                  <c:v>1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42369"/>
        <c:axId val="59496899"/>
      </c:lineChart>
      <c:catAx>
        <c:axId val="3014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6899"/>
        <c:crossesAt val="0"/>
        <c:auto val="1"/>
        <c:lblAlgn val="ctr"/>
        <c:lblOffset val="100"/>
        <c:noMultiLvlLbl val="0"/>
      </c:catAx>
      <c:valAx>
        <c:axId val="59496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2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801913112794"/>
          <c:y val="0.454855643044619"/>
          <c:w val="0.138235684867809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5461393597"/>
          <c:y val="0.0247966413014957"/>
          <c:w val="0.773785310734463"/>
          <c:h val="0.972579375491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2'!$G$2:$G$302</c:f>
              <c:numCache>
                <c:formatCode>General</c:formatCode>
                <c:ptCount val="301"/>
                <c:pt idx="0">
                  <c:v>-30</c:v>
                </c:pt>
                <c:pt idx="1">
                  <c:v>-28.18</c:v>
                </c:pt>
                <c:pt idx="2">
                  <c:v>-28.3</c:v>
                </c:pt>
                <c:pt idx="3">
                  <c:v>-28.56</c:v>
                </c:pt>
                <c:pt idx="4">
                  <c:v>-28.96</c:v>
                </c:pt>
                <c:pt idx="5">
                  <c:v>-29.06</c:v>
                </c:pt>
                <c:pt idx="6">
                  <c:v>-29.27</c:v>
                </c:pt>
                <c:pt idx="7">
                  <c:v>-29.4</c:v>
                </c:pt>
                <c:pt idx="8">
                  <c:v>-29.59</c:v>
                </c:pt>
                <c:pt idx="9">
                  <c:v>-29.74</c:v>
                </c:pt>
                <c:pt idx="10">
                  <c:v>-29.28</c:v>
                </c:pt>
                <c:pt idx="11">
                  <c:v>-28.37</c:v>
                </c:pt>
                <c:pt idx="12">
                  <c:v>-26.85</c:v>
                </c:pt>
                <c:pt idx="13">
                  <c:v>-24.69</c:v>
                </c:pt>
                <c:pt idx="14">
                  <c:v>-21.56</c:v>
                </c:pt>
                <c:pt idx="15">
                  <c:v>-19.05</c:v>
                </c:pt>
                <c:pt idx="16">
                  <c:v>-16.21</c:v>
                </c:pt>
                <c:pt idx="17">
                  <c:v>-13.82</c:v>
                </c:pt>
                <c:pt idx="18">
                  <c:v>-8.27</c:v>
                </c:pt>
                <c:pt idx="19">
                  <c:v>-5.8</c:v>
                </c:pt>
                <c:pt idx="20">
                  <c:v>-0.300000000000001</c:v>
                </c:pt>
                <c:pt idx="21">
                  <c:v>1.61</c:v>
                </c:pt>
                <c:pt idx="22">
                  <c:v>3.7</c:v>
                </c:pt>
                <c:pt idx="23">
                  <c:v>6.58</c:v>
                </c:pt>
                <c:pt idx="24">
                  <c:v>11.35</c:v>
                </c:pt>
                <c:pt idx="25">
                  <c:v>14.53</c:v>
                </c:pt>
                <c:pt idx="26">
                  <c:v>17.71</c:v>
                </c:pt>
                <c:pt idx="27">
                  <c:v>19.83</c:v>
                </c:pt>
                <c:pt idx="28">
                  <c:v>24.39</c:v>
                </c:pt>
                <c:pt idx="29">
                  <c:v>25.01</c:v>
                </c:pt>
                <c:pt idx="30">
                  <c:v>25.93</c:v>
                </c:pt>
                <c:pt idx="31">
                  <c:v>26.38</c:v>
                </c:pt>
                <c:pt idx="32">
                  <c:v>26.86</c:v>
                </c:pt>
                <c:pt idx="33">
                  <c:v>27.47</c:v>
                </c:pt>
                <c:pt idx="34">
                  <c:v>27.92</c:v>
                </c:pt>
                <c:pt idx="35">
                  <c:v>27.84</c:v>
                </c:pt>
                <c:pt idx="36">
                  <c:v>25.48</c:v>
                </c:pt>
                <c:pt idx="37">
                  <c:v>23.41</c:v>
                </c:pt>
                <c:pt idx="38">
                  <c:v>21.01</c:v>
                </c:pt>
                <c:pt idx="39">
                  <c:v>18.48</c:v>
                </c:pt>
                <c:pt idx="40">
                  <c:v>15.3</c:v>
                </c:pt>
                <c:pt idx="41">
                  <c:v>12.89</c:v>
                </c:pt>
                <c:pt idx="42">
                  <c:v>9.51</c:v>
                </c:pt>
                <c:pt idx="43">
                  <c:v>7.82</c:v>
                </c:pt>
                <c:pt idx="44">
                  <c:v>5.57</c:v>
                </c:pt>
                <c:pt idx="45">
                  <c:v>2.82</c:v>
                </c:pt>
                <c:pt idx="46">
                  <c:v>0.670000000000002</c:v>
                </c:pt>
                <c:pt idx="47">
                  <c:v>-6.1</c:v>
                </c:pt>
                <c:pt idx="48">
                  <c:v>-7.85</c:v>
                </c:pt>
                <c:pt idx="49">
                  <c:v>-10.52</c:v>
                </c:pt>
                <c:pt idx="50">
                  <c:v>-12.49</c:v>
                </c:pt>
                <c:pt idx="51">
                  <c:v>-16.94</c:v>
                </c:pt>
                <c:pt idx="52">
                  <c:v>-19.77</c:v>
                </c:pt>
                <c:pt idx="53">
                  <c:v>-22.54</c:v>
                </c:pt>
                <c:pt idx="54">
                  <c:v>-24.68</c:v>
                </c:pt>
                <c:pt idx="55">
                  <c:v>-25.95</c:v>
                </c:pt>
                <c:pt idx="56">
                  <c:v>-26.21</c:v>
                </c:pt>
                <c:pt idx="57">
                  <c:v>-26.48</c:v>
                </c:pt>
                <c:pt idx="58">
                  <c:v>-26.87</c:v>
                </c:pt>
                <c:pt idx="59">
                  <c:v>-27.24</c:v>
                </c:pt>
                <c:pt idx="60">
                  <c:v>-27.45</c:v>
                </c:pt>
                <c:pt idx="61">
                  <c:v>-27.91</c:v>
                </c:pt>
                <c:pt idx="62">
                  <c:v>-28.17</c:v>
                </c:pt>
                <c:pt idx="63">
                  <c:v>-28.28</c:v>
                </c:pt>
                <c:pt idx="64">
                  <c:v>-28.47</c:v>
                </c:pt>
                <c:pt idx="65">
                  <c:v>-28.63</c:v>
                </c:pt>
                <c:pt idx="66">
                  <c:v>-29.05</c:v>
                </c:pt>
                <c:pt idx="67">
                  <c:v>-29.14</c:v>
                </c:pt>
                <c:pt idx="68">
                  <c:v>-29.36</c:v>
                </c:pt>
                <c:pt idx="69">
                  <c:v>-29.54</c:v>
                </c:pt>
                <c:pt idx="70">
                  <c:v>-29.64</c:v>
                </c:pt>
                <c:pt idx="71">
                  <c:v>-29.78</c:v>
                </c:pt>
                <c:pt idx="72">
                  <c:v>-29.77</c:v>
                </c:pt>
                <c:pt idx="73">
                  <c:v>-28.69</c:v>
                </c:pt>
                <c:pt idx="74">
                  <c:v>-27.43</c:v>
                </c:pt>
                <c:pt idx="75">
                  <c:v>-25.51</c:v>
                </c:pt>
                <c:pt idx="76">
                  <c:v>-23.15</c:v>
                </c:pt>
                <c:pt idx="77">
                  <c:v>-20.55</c:v>
                </c:pt>
                <c:pt idx="78">
                  <c:v>-16.71</c:v>
                </c:pt>
                <c:pt idx="79">
                  <c:v>-14.35</c:v>
                </c:pt>
                <c:pt idx="80">
                  <c:v>-11.44</c:v>
                </c:pt>
                <c:pt idx="81">
                  <c:v>-8.87</c:v>
                </c:pt>
                <c:pt idx="82">
                  <c:v>-3.31</c:v>
                </c:pt>
                <c:pt idx="83">
                  <c:v>3.1</c:v>
                </c:pt>
                <c:pt idx="84">
                  <c:v>4.61</c:v>
                </c:pt>
                <c:pt idx="85">
                  <c:v>7.41</c:v>
                </c:pt>
                <c:pt idx="86">
                  <c:v>8.96</c:v>
                </c:pt>
                <c:pt idx="87">
                  <c:v>11.09</c:v>
                </c:pt>
                <c:pt idx="88">
                  <c:v>14.84</c:v>
                </c:pt>
                <c:pt idx="89">
                  <c:v>17.36</c:v>
                </c:pt>
                <c:pt idx="90">
                  <c:v>20</c:v>
                </c:pt>
                <c:pt idx="91">
                  <c:v>22.64</c:v>
                </c:pt>
                <c:pt idx="92">
                  <c:v>24.57</c:v>
                </c:pt>
                <c:pt idx="93">
                  <c:v>25.14</c:v>
                </c:pt>
                <c:pt idx="94">
                  <c:v>25.97</c:v>
                </c:pt>
                <c:pt idx="95">
                  <c:v>26.26</c:v>
                </c:pt>
                <c:pt idx="96">
                  <c:v>26.68</c:v>
                </c:pt>
                <c:pt idx="97">
                  <c:v>27.31</c:v>
                </c:pt>
                <c:pt idx="98">
                  <c:v>27.7</c:v>
                </c:pt>
                <c:pt idx="99">
                  <c:v>27.91</c:v>
                </c:pt>
                <c:pt idx="100">
                  <c:v>27.16</c:v>
                </c:pt>
                <c:pt idx="101">
                  <c:v>23.67</c:v>
                </c:pt>
                <c:pt idx="102">
                  <c:v>21.76</c:v>
                </c:pt>
                <c:pt idx="103">
                  <c:v>19.43</c:v>
                </c:pt>
                <c:pt idx="104">
                  <c:v>16.35</c:v>
                </c:pt>
                <c:pt idx="105">
                  <c:v>14.2</c:v>
                </c:pt>
                <c:pt idx="106">
                  <c:v>7.96</c:v>
                </c:pt>
                <c:pt idx="107">
                  <c:v>4.84</c:v>
                </c:pt>
                <c:pt idx="108">
                  <c:v>1.93</c:v>
                </c:pt>
                <c:pt idx="109">
                  <c:v>-0.140000000000001</c:v>
                </c:pt>
                <c:pt idx="110">
                  <c:v>-2.6</c:v>
                </c:pt>
                <c:pt idx="111">
                  <c:v>-5.82</c:v>
                </c:pt>
                <c:pt idx="112">
                  <c:v>-7.35</c:v>
                </c:pt>
                <c:pt idx="113">
                  <c:v>-10.56</c:v>
                </c:pt>
                <c:pt idx="114">
                  <c:v>-12.68</c:v>
                </c:pt>
                <c:pt idx="115">
                  <c:v>-15.15</c:v>
                </c:pt>
                <c:pt idx="116">
                  <c:v>-17.81</c:v>
                </c:pt>
                <c:pt idx="117">
                  <c:v>-23.71</c:v>
                </c:pt>
                <c:pt idx="118">
                  <c:v>-25.34</c:v>
                </c:pt>
                <c:pt idx="119">
                  <c:v>-25.92</c:v>
                </c:pt>
                <c:pt idx="120">
                  <c:v>-26.23</c:v>
                </c:pt>
                <c:pt idx="121">
                  <c:v>-26.56</c:v>
                </c:pt>
                <c:pt idx="122">
                  <c:v>-27.35</c:v>
                </c:pt>
                <c:pt idx="123">
                  <c:v>-27.62</c:v>
                </c:pt>
                <c:pt idx="124">
                  <c:v>-27.95</c:v>
                </c:pt>
                <c:pt idx="125">
                  <c:v>-28.1</c:v>
                </c:pt>
                <c:pt idx="126">
                  <c:v>-28.31</c:v>
                </c:pt>
                <c:pt idx="127">
                  <c:v>-28.51</c:v>
                </c:pt>
                <c:pt idx="128">
                  <c:v>-28.72</c:v>
                </c:pt>
                <c:pt idx="129">
                  <c:v>-28.84</c:v>
                </c:pt>
                <c:pt idx="130">
                  <c:v>-29.07</c:v>
                </c:pt>
                <c:pt idx="131">
                  <c:v>-29.2</c:v>
                </c:pt>
                <c:pt idx="132">
                  <c:v>-29.43</c:v>
                </c:pt>
                <c:pt idx="133">
                  <c:v>-29.63</c:v>
                </c:pt>
                <c:pt idx="134">
                  <c:v>-29.81</c:v>
                </c:pt>
                <c:pt idx="135">
                  <c:v>-29.88</c:v>
                </c:pt>
                <c:pt idx="136">
                  <c:v>-29.86</c:v>
                </c:pt>
                <c:pt idx="137">
                  <c:v>-29.24</c:v>
                </c:pt>
                <c:pt idx="138">
                  <c:v>-27.42</c:v>
                </c:pt>
                <c:pt idx="139">
                  <c:v>-25.42</c:v>
                </c:pt>
                <c:pt idx="140">
                  <c:v>-21.85</c:v>
                </c:pt>
                <c:pt idx="141">
                  <c:v>-16.66</c:v>
                </c:pt>
                <c:pt idx="142">
                  <c:v>-13.97</c:v>
                </c:pt>
                <c:pt idx="143">
                  <c:v>-10.99</c:v>
                </c:pt>
                <c:pt idx="144">
                  <c:v>-8.38</c:v>
                </c:pt>
                <c:pt idx="145">
                  <c:v>-1.64</c:v>
                </c:pt>
                <c:pt idx="146">
                  <c:v>0.260000000000002</c:v>
                </c:pt>
                <c:pt idx="147">
                  <c:v>3.61</c:v>
                </c:pt>
                <c:pt idx="148">
                  <c:v>5.13</c:v>
                </c:pt>
                <c:pt idx="149">
                  <c:v>7.16</c:v>
                </c:pt>
                <c:pt idx="150">
                  <c:v>9.63</c:v>
                </c:pt>
                <c:pt idx="151">
                  <c:v>11.31</c:v>
                </c:pt>
                <c:pt idx="152">
                  <c:v>16.14</c:v>
                </c:pt>
                <c:pt idx="153">
                  <c:v>18.66</c:v>
                </c:pt>
                <c:pt idx="154">
                  <c:v>24.08</c:v>
                </c:pt>
                <c:pt idx="155">
                  <c:v>24.82</c:v>
                </c:pt>
                <c:pt idx="156">
                  <c:v>25.58</c:v>
                </c:pt>
                <c:pt idx="157">
                  <c:v>25.92</c:v>
                </c:pt>
                <c:pt idx="158">
                  <c:v>26.17</c:v>
                </c:pt>
                <c:pt idx="159">
                  <c:v>26.79</c:v>
                </c:pt>
                <c:pt idx="160">
                  <c:v>27.4</c:v>
                </c:pt>
                <c:pt idx="161">
                  <c:v>27.83</c:v>
                </c:pt>
                <c:pt idx="162">
                  <c:v>27.96</c:v>
                </c:pt>
                <c:pt idx="163">
                  <c:v>26.9</c:v>
                </c:pt>
                <c:pt idx="164">
                  <c:v>25.37</c:v>
                </c:pt>
                <c:pt idx="165">
                  <c:v>22.61</c:v>
                </c:pt>
                <c:pt idx="166">
                  <c:v>20.74</c:v>
                </c:pt>
                <c:pt idx="167">
                  <c:v>18.36</c:v>
                </c:pt>
                <c:pt idx="168">
                  <c:v>15.67</c:v>
                </c:pt>
                <c:pt idx="169">
                  <c:v>12.01</c:v>
                </c:pt>
                <c:pt idx="170">
                  <c:v>8.27</c:v>
                </c:pt>
                <c:pt idx="171">
                  <c:v>4.57</c:v>
                </c:pt>
                <c:pt idx="172">
                  <c:v>2.35</c:v>
                </c:pt>
                <c:pt idx="173">
                  <c:v>-0.73</c:v>
                </c:pt>
                <c:pt idx="174">
                  <c:v>-3.28</c:v>
                </c:pt>
                <c:pt idx="175">
                  <c:v>-5.62</c:v>
                </c:pt>
                <c:pt idx="176">
                  <c:v>-10.09</c:v>
                </c:pt>
                <c:pt idx="177">
                  <c:v>-12.05</c:v>
                </c:pt>
                <c:pt idx="178">
                  <c:v>-14.07</c:v>
                </c:pt>
                <c:pt idx="179">
                  <c:v>-17.54</c:v>
                </c:pt>
                <c:pt idx="180">
                  <c:v>-19.66</c:v>
                </c:pt>
                <c:pt idx="181">
                  <c:v>-23.9</c:v>
                </c:pt>
                <c:pt idx="182">
                  <c:v>-25.38</c:v>
                </c:pt>
                <c:pt idx="183">
                  <c:v>-25.81</c:v>
                </c:pt>
                <c:pt idx="184">
                  <c:v>-26.3</c:v>
                </c:pt>
                <c:pt idx="185">
                  <c:v>-26.59</c:v>
                </c:pt>
                <c:pt idx="186">
                  <c:v>-27.4</c:v>
                </c:pt>
                <c:pt idx="187">
                  <c:v>-27.61</c:v>
                </c:pt>
                <c:pt idx="188">
                  <c:v>-27.96</c:v>
                </c:pt>
                <c:pt idx="189">
                  <c:v>-28.14</c:v>
                </c:pt>
                <c:pt idx="190">
                  <c:v>-28.28</c:v>
                </c:pt>
                <c:pt idx="191">
                  <c:v>-28.5</c:v>
                </c:pt>
                <c:pt idx="192">
                  <c:v>-28.71</c:v>
                </c:pt>
                <c:pt idx="193">
                  <c:v>-28.87</c:v>
                </c:pt>
                <c:pt idx="194">
                  <c:v>-29.18</c:v>
                </c:pt>
                <c:pt idx="195">
                  <c:v>-29.28</c:v>
                </c:pt>
                <c:pt idx="196">
                  <c:v>-29.47</c:v>
                </c:pt>
                <c:pt idx="197">
                  <c:v>-29.79</c:v>
                </c:pt>
                <c:pt idx="198">
                  <c:v>-29.79</c:v>
                </c:pt>
                <c:pt idx="199">
                  <c:v>-29.73</c:v>
                </c:pt>
                <c:pt idx="200">
                  <c:v>-28.22</c:v>
                </c:pt>
                <c:pt idx="201">
                  <c:v>-25.78</c:v>
                </c:pt>
                <c:pt idx="202">
                  <c:v>-20.99</c:v>
                </c:pt>
                <c:pt idx="203">
                  <c:v>-16.71</c:v>
                </c:pt>
                <c:pt idx="204">
                  <c:v>-14.25</c:v>
                </c:pt>
                <c:pt idx="205">
                  <c:v>-11.36</c:v>
                </c:pt>
                <c:pt idx="206">
                  <c:v>-7.85</c:v>
                </c:pt>
                <c:pt idx="207">
                  <c:v>-5.44</c:v>
                </c:pt>
                <c:pt idx="208">
                  <c:v>-0.59</c:v>
                </c:pt>
                <c:pt idx="209">
                  <c:v>2.65</c:v>
                </c:pt>
                <c:pt idx="210">
                  <c:v>4.61</c:v>
                </c:pt>
                <c:pt idx="211">
                  <c:v>6.16</c:v>
                </c:pt>
                <c:pt idx="212">
                  <c:v>8.73</c:v>
                </c:pt>
                <c:pt idx="213">
                  <c:v>12.92</c:v>
                </c:pt>
                <c:pt idx="214">
                  <c:v>16.48</c:v>
                </c:pt>
                <c:pt idx="215">
                  <c:v>20.32</c:v>
                </c:pt>
                <c:pt idx="216">
                  <c:v>22.33</c:v>
                </c:pt>
                <c:pt idx="217">
                  <c:v>24.49</c:v>
                </c:pt>
                <c:pt idx="218">
                  <c:v>25.11</c:v>
                </c:pt>
                <c:pt idx="219">
                  <c:v>25.82</c:v>
                </c:pt>
                <c:pt idx="220">
                  <c:v>26.21</c:v>
                </c:pt>
                <c:pt idx="221">
                  <c:v>26.62</c:v>
                </c:pt>
                <c:pt idx="222">
                  <c:v>27.29</c:v>
                </c:pt>
                <c:pt idx="223">
                  <c:v>27.69</c:v>
                </c:pt>
                <c:pt idx="224">
                  <c:v>27.87</c:v>
                </c:pt>
                <c:pt idx="225">
                  <c:v>27.09</c:v>
                </c:pt>
                <c:pt idx="226">
                  <c:v>24.39</c:v>
                </c:pt>
                <c:pt idx="227">
                  <c:v>20.56</c:v>
                </c:pt>
                <c:pt idx="228">
                  <c:v>18.68</c:v>
                </c:pt>
                <c:pt idx="229">
                  <c:v>12.84</c:v>
                </c:pt>
                <c:pt idx="230">
                  <c:v>9.15</c:v>
                </c:pt>
                <c:pt idx="231">
                  <c:v>7.54</c:v>
                </c:pt>
                <c:pt idx="232">
                  <c:v>4.68</c:v>
                </c:pt>
                <c:pt idx="233">
                  <c:v>2.54</c:v>
                </c:pt>
                <c:pt idx="234">
                  <c:v>0.68</c:v>
                </c:pt>
                <c:pt idx="235">
                  <c:v>-1.46</c:v>
                </c:pt>
                <c:pt idx="236">
                  <c:v>-3.73</c:v>
                </c:pt>
                <c:pt idx="237">
                  <c:v>-9.25</c:v>
                </c:pt>
                <c:pt idx="238">
                  <c:v>-11.4</c:v>
                </c:pt>
                <c:pt idx="239">
                  <c:v>-12.74</c:v>
                </c:pt>
                <c:pt idx="240">
                  <c:v>-15.86</c:v>
                </c:pt>
                <c:pt idx="241">
                  <c:v>-18.05</c:v>
                </c:pt>
                <c:pt idx="242">
                  <c:v>-22.14</c:v>
                </c:pt>
                <c:pt idx="243">
                  <c:v>-24.07</c:v>
                </c:pt>
                <c:pt idx="244">
                  <c:v>-26.4</c:v>
                </c:pt>
                <c:pt idx="245">
                  <c:v>-26.7</c:v>
                </c:pt>
                <c:pt idx="246">
                  <c:v>-27.17</c:v>
                </c:pt>
                <c:pt idx="247">
                  <c:v>-27.35</c:v>
                </c:pt>
                <c:pt idx="248">
                  <c:v>-27.75</c:v>
                </c:pt>
                <c:pt idx="249">
                  <c:v>-27.94</c:v>
                </c:pt>
                <c:pt idx="250">
                  <c:v>-28.18</c:v>
                </c:pt>
                <c:pt idx="251">
                  <c:v>-28.41</c:v>
                </c:pt>
                <c:pt idx="252">
                  <c:v>-28.53</c:v>
                </c:pt>
                <c:pt idx="253">
                  <c:v>-28.75</c:v>
                </c:pt>
                <c:pt idx="254">
                  <c:v>-28.85</c:v>
                </c:pt>
                <c:pt idx="255">
                  <c:v>-29.09</c:v>
                </c:pt>
                <c:pt idx="256">
                  <c:v>-29.35</c:v>
                </c:pt>
                <c:pt idx="257">
                  <c:v>-29.45</c:v>
                </c:pt>
                <c:pt idx="258">
                  <c:v>-29.64</c:v>
                </c:pt>
                <c:pt idx="259">
                  <c:v>-29.79</c:v>
                </c:pt>
                <c:pt idx="260">
                  <c:v>-29.8</c:v>
                </c:pt>
                <c:pt idx="261">
                  <c:v>-29.52</c:v>
                </c:pt>
                <c:pt idx="262">
                  <c:v>-27.19</c:v>
                </c:pt>
                <c:pt idx="263">
                  <c:v>-25.21</c:v>
                </c:pt>
                <c:pt idx="264">
                  <c:v>-22.33</c:v>
                </c:pt>
                <c:pt idx="265">
                  <c:v>-19.95</c:v>
                </c:pt>
                <c:pt idx="266">
                  <c:v>-16.71</c:v>
                </c:pt>
                <c:pt idx="267">
                  <c:v>-10.24</c:v>
                </c:pt>
                <c:pt idx="268">
                  <c:v>-6.9</c:v>
                </c:pt>
                <c:pt idx="269">
                  <c:v>-5.18</c:v>
                </c:pt>
                <c:pt idx="270">
                  <c:v>-2.77</c:v>
                </c:pt>
                <c:pt idx="271">
                  <c:v>-0.0899999999999999</c:v>
                </c:pt>
                <c:pt idx="272">
                  <c:v>3.65</c:v>
                </c:pt>
                <c:pt idx="273">
                  <c:v>6.21</c:v>
                </c:pt>
                <c:pt idx="274">
                  <c:v>7.7</c:v>
                </c:pt>
                <c:pt idx="275">
                  <c:v>9.75</c:v>
                </c:pt>
                <c:pt idx="276">
                  <c:v>12.84</c:v>
                </c:pt>
                <c:pt idx="277">
                  <c:v>15.82</c:v>
                </c:pt>
                <c:pt idx="278">
                  <c:v>18.98</c:v>
                </c:pt>
                <c:pt idx="279">
                  <c:v>23.1</c:v>
                </c:pt>
                <c:pt idx="280">
                  <c:v>24.27</c:v>
                </c:pt>
                <c:pt idx="281">
                  <c:v>25.05</c:v>
                </c:pt>
                <c:pt idx="282">
                  <c:v>25.62</c:v>
                </c:pt>
                <c:pt idx="283">
                  <c:v>25.89</c:v>
                </c:pt>
                <c:pt idx="284">
                  <c:v>26.56</c:v>
                </c:pt>
                <c:pt idx="285">
                  <c:v>26.89</c:v>
                </c:pt>
                <c:pt idx="286">
                  <c:v>27.51</c:v>
                </c:pt>
                <c:pt idx="287">
                  <c:v>27.86</c:v>
                </c:pt>
                <c:pt idx="288">
                  <c:v>28.04</c:v>
                </c:pt>
                <c:pt idx="289">
                  <c:v>27.31</c:v>
                </c:pt>
                <c:pt idx="290">
                  <c:v>23.43</c:v>
                </c:pt>
                <c:pt idx="291">
                  <c:v>21.73</c:v>
                </c:pt>
                <c:pt idx="292">
                  <c:v>19.23</c:v>
                </c:pt>
                <c:pt idx="293">
                  <c:v>14.42</c:v>
                </c:pt>
                <c:pt idx="294">
                  <c:v>11.35</c:v>
                </c:pt>
                <c:pt idx="295">
                  <c:v>3.88</c:v>
                </c:pt>
                <c:pt idx="296">
                  <c:v>1.56</c:v>
                </c:pt>
                <c:pt idx="297">
                  <c:v>-0.43</c:v>
                </c:pt>
                <c:pt idx="298">
                  <c:v>-2.35</c:v>
                </c:pt>
                <c:pt idx="299">
                  <c:v>-7.86</c:v>
                </c:pt>
                <c:pt idx="300">
                  <c:v>-9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55751"/>
        <c:axId val="74384658"/>
      </c:lineChart>
      <c:catAx>
        <c:axId val="4755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4658"/>
        <c:crossesAt val="0"/>
        <c:auto val="1"/>
        <c:lblAlgn val="ctr"/>
        <c:lblOffset val="100"/>
        <c:noMultiLvlLbl val="0"/>
      </c:catAx>
      <c:valAx>
        <c:axId val="74384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5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114877589454"/>
          <c:y val="0.454736289687746"/>
          <c:w val="0.15676082862523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2200</xdr:colOff>
      <xdr:row>3</xdr:row>
      <xdr:rowOff>19440</xdr:rowOff>
    </xdr:from>
    <xdr:to>
      <xdr:col>17</xdr:col>
      <xdr:colOff>59760</xdr:colOff>
      <xdr:row>17</xdr:row>
      <xdr:rowOff>95040</xdr:rowOff>
    </xdr:to>
    <xdr:graphicFrame>
      <xdr:nvGraphicFramePr>
        <xdr:cNvPr id="0" name="Chart 3"/>
        <xdr:cNvGraphicFramePr/>
      </xdr:nvGraphicFramePr>
      <xdr:xfrm>
        <a:off x="6694200" y="628920"/>
        <a:ext cx="5419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93560</xdr:colOff>
      <xdr:row>263</xdr:row>
      <xdr:rowOff>75960</xdr:rowOff>
    </xdr:from>
    <xdr:to>
      <xdr:col>10</xdr:col>
      <xdr:colOff>168480</xdr:colOff>
      <xdr:row>277</xdr:row>
      <xdr:rowOff>152640</xdr:rowOff>
    </xdr:to>
    <xdr:graphicFrame>
      <xdr:nvGraphicFramePr>
        <xdr:cNvPr id="1" name="Chart 6"/>
        <xdr:cNvGraphicFramePr/>
      </xdr:nvGraphicFramePr>
      <xdr:xfrm>
        <a:off x="3020760" y="50215680"/>
        <a:ext cx="47786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2"/>
  <sheetViews>
    <sheetView showFormulas="false" showGridLines="true" showRowColHeaders="true" showZeros="true" rightToLeft="false" tabSelected="true" showOutlineSymbols="true" defaultGridColor="true" view="normal" topLeftCell="A106" colorId="64" zoomScale="115" zoomScaleNormal="115" zoomScalePageLayoutView="100" workbookViewId="0">
      <selection pane="topLeft" activeCell="J115" activeCellId="0" sqref="J11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42"/>
    <col collapsed="false" customWidth="true" hidden="false" outlineLevel="0" max="10" min="10" style="0" width="19.14"/>
  </cols>
  <sheetData>
    <row r="1" customFormat="false" ht="18" hidden="false" customHeight="false" outlineLevel="0" collapsed="false">
      <c r="E1" s="0" t="s">
        <v>0</v>
      </c>
      <c r="H1" s="0" t="s">
        <v>1</v>
      </c>
      <c r="I1" s="0" t="s">
        <v>2</v>
      </c>
      <c r="J1" s="0" t="s">
        <v>3</v>
      </c>
    </row>
    <row r="2" customFormat="false" ht="15" hidden="false" customHeight="false" outlineLevel="0" collapsed="false">
      <c r="A2" s="1" t="n">
        <v>0.445162037037037</v>
      </c>
      <c r="B2" s="0" t="n">
        <v>1.82</v>
      </c>
      <c r="C2" s="0" t="n">
        <v>0.292996</v>
      </c>
      <c r="D2" s="0" t="n">
        <v>202.257875</v>
      </c>
      <c r="E2" s="0" t="n">
        <v>-0.001519</v>
      </c>
      <c r="G2" s="0" t="n">
        <f aca="false">B1-30</f>
        <v>-30</v>
      </c>
      <c r="H2" s="0" t="n">
        <f aca="false">B2/1000</f>
        <v>0.00182</v>
      </c>
    </row>
    <row r="3" customFormat="false" ht="15" hidden="false" customHeight="false" outlineLevel="0" collapsed="false">
      <c r="A3" s="1" t="n">
        <v>0.445162037037037</v>
      </c>
      <c r="B3" s="0" t="n">
        <v>1.7</v>
      </c>
      <c r="C3" s="0" t="n">
        <v>0.13941</v>
      </c>
      <c r="D3" s="0" t="n">
        <v>203.640143</v>
      </c>
      <c r="E3" s="0" t="n">
        <v>-0.001519</v>
      </c>
      <c r="G3" s="0" t="n">
        <f aca="false">B2-30</f>
        <v>-28.18</v>
      </c>
      <c r="H3" s="0" t="n">
        <f aca="false">B3/1000</f>
        <v>0.0017</v>
      </c>
    </row>
    <row r="4" customFormat="false" ht="15" hidden="false" customHeight="false" outlineLevel="0" collapsed="false">
      <c r="A4" s="1" t="n">
        <v>0.445162037037037</v>
      </c>
      <c r="B4" s="0" t="n">
        <v>1.44</v>
      </c>
      <c r="C4" s="0" t="n">
        <v>0.03702</v>
      </c>
      <c r="D4" s="0" t="n">
        <v>204.382472</v>
      </c>
      <c r="E4" s="0" t="n">
        <v>-0.001519</v>
      </c>
      <c r="G4" s="0" t="n">
        <f aca="false">B3-30</f>
        <v>-28.3</v>
      </c>
      <c r="H4" s="0" t="n">
        <f aca="false">B4/1000</f>
        <v>0.00144</v>
      </c>
    </row>
    <row r="5" customFormat="false" ht="15" hidden="false" customHeight="false" outlineLevel="0" collapsed="false">
      <c r="A5" s="1" t="n">
        <v>0.445162037037037</v>
      </c>
      <c r="B5" s="0" t="n">
        <v>1.04</v>
      </c>
      <c r="C5" s="0" t="n">
        <v>-0.116566</v>
      </c>
      <c r="D5" s="0" t="n">
        <v>206.148703</v>
      </c>
      <c r="E5" s="0" t="n">
        <v>-0.003164</v>
      </c>
      <c r="G5" s="0" t="n">
        <f aca="false">B4-30</f>
        <v>-28.56</v>
      </c>
      <c r="H5" s="0" t="n">
        <f aca="false">B5/1000</f>
        <v>0.00104</v>
      </c>
    </row>
    <row r="6" customFormat="false" ht="15" hidden="false" customHeight="false" outlineLevel="0" collapsed="false">
      <c r="A6" s="1" t="n">
        <v>0.445162037037037</v>
      </c>
      <c r="B6" s="0" t="n">
        <v>0.94</v>
      </c>
      <c r="C6" s="0" t="n">
        <v>-0.014176</v>
      </c>
      <c r="D6" s="0" t="n">
        <v>207.274995</v>
      </c>
      <c r="E6" s="0" t="n">
        <v>-0.001519</v>
      </c>
      <c r="G6" s="0" t="n">
        <f aca="false">B5-30</f>
        <v>-28.96</v>
      </c>
      <c r="H6" s="0" t="n">
        <f aca="false">B6/1000</f>
        <v>0.00094</v>
      </c>
    </row>
    <row r="7" customFormat="false" ht="15" hidden="false" customHeight="false" outlineLevel="0" collapsed="false">
      <c r="A7" s="1" t="n">
        <v>0.445162037037037</v>
      </c>
      <c r="B7" s="0" t="n">
        <v>0.73</v>
      </c>
      <c r="C7" s="0" t="n">
        <v>0.088215</v>
      </c>
      <c r="D7" s="0" t="n">
        <v>207.351788</v>
      </c>
      <c r="E7" s="0" t="n">
        <v>-0.001519</v>
      </c>
      <c r="G7" s="0" t="n">
        <f aca="false">B6-30</f>
        <v>-29.06</v>
      </c>
      <c r="H7" s="0" t="n">
        <f aca="false">B7/1000</f>
        <v>0.00073</v>
      </c>
    </row>
    <row r="8" customFormat="false" ht="15" hidden="false" customHeight="false" outlineLevel="0" collapsed="false">
      <c r="A8" s="1" t="n">
        <v>0.445162037037037</v>
      </c>
      <c r="B8" s="0" t="n">
        <v>0.6</v>
      </c>
      <c r="C8" s="0" t="n">
        <v>-0.116566</v>
      </c>
      <c r="D8" s="0" t="n">
        <v>208.452483</v>
      </c>
      <c r="E8" s="0" t="n">
        <v>-0.001519</v>
      </c>
      <c r="G8" s="0" t="n">
        <f aca="false">B7-30</f>
        <v>-29.27</v>
      </c>
      <c r="H8" s="0" t="n">
        <f aca="false">B8/1000</f>
        <v>0.0006</v>
      </c>
    </row>
    <row r="9" customFormat="false" ht="15" hidden="false" customHeight="false" outlineLevel="0" collapsed="false">
      <c r="A9" s="1" t="n">
        <v>0.445162037037037</v>
      </c>
      <c r="B9" s="0" t="n">
        <v>0.41</v>
      </c>
      <c r="C9" s="0" t="n">
        <v>-0.167761</v>
      </c>
      <c r="D9" s="0" t="n">
        <v>209.988336</v>
      </c>
      <c r="E9" s="0" t="n">
        <v>0.000126</v>
      </c>
      <c r="G9" s="0" t="n">
        <f aca="false">B8-30</f>
        <v>-29.4</v>
      </c>
      <c r="H9" s="0" t="n">
        <f aca="false">B9/1000</f>
        <v>0.00041</v>
      </c>
    </row>
    <row r="10" customFormat="false" ht="15" hidden="false" customHeight="false" outlineLevel="0" collapsed="false">
      <c r="A10" s="1" t="n">
        <v>0.445162037037037</v>
      </c>
      <c r="B10" s="0" t="n">
        <v>0.26</v>
      </c>
      <c r="C10" s="0" t="n">
        <v>119.987298</v>
      </c>
      <c r="D10" s="0" t="n">
        <v>51.667352</v>
      </c>
      <c r="E10" s="0" t="n">
        <v>-0.001519</v>
      </c>
      <c r="G10" s="0" t="n">
        <f aca="false">B9-30</f>
        <v>-29.59</v>
      </c>
      <c r="H10" s="0" t="n">
        <f aca="false">B10/1000</f>
        <v>0.00026</v>
      </c>
    </row>
    <row r="11" customFormat="false" ht="15" hidden="false" customHeight="false" outlineLevel="0" collapsed="false">
      <c r="A11" s="1" t="n">
        <v>0.445162037037037</v>
      </c>
      <c r="B11" s="0" t="n">
        <v>0.72</v>
      </c>
      <c r="C11" s="0" t="n">
        <v>173.332634</v>
      </c>
      <c r="D11" s="0" t="n">
        <v>-0.807701</v>
      </c>
      <c r="E11" s="0" t="n">
        <v>0.858809</v>
      </c>
      <c r="G11" s="0" t="n">
        <f aca="false">B10-30</f>
        <v>-29.74</v>
      </c>
      <c r="H11" s="0" t="n">
        <f aca="false">B11/1000</f>
        <v>0.00072</v>
      </c>
    </row>
    <row r="12" customFormat="false" ht="15" hidden="false" customHeight="false" outlineLevel="0" collapsed="false">
      <c r="A12" s="1" t="n">
        <v>0.445162037037037</v>
      </c>
      <c r="B12" s="0" t="n">
        <v>1.63</v>
      </c>
      <c r="C12" s="0" t="n">
        <v>177.812208</v>
      </c>
      <c r="D12" s="0" t="n">
        <v>-1.524433</v>
      </c>
      <c r="E12" s="0" t="n">
        <v>3.125601</v>
      </c>
      <c r="G12" s="0" t="n">
        <f aca="false">B11-30</f>
        <v>-29.28</v>
      </c>
      <c r="H12" s="0" t="n">
        <f aca="false">B12/1000</f>
        <v>0.00163</v>
      </c>
    </row>
    <row r="13" customFormat="false" ht="15" hidden="false" customHeight="false" outlineLevel="0" collapsed="false">
      <c r="A13" s="1" t="n">
        <v>0.445162037037037</v>
      </c>
      <c r="B13" s="0" t="n">
        <v>3.15</v>
      </c>
      <c r="C13" s="0" t="n">
        <v>177.58183</v>
      </c>
      <c r="D13" s="0" t="n">
        <v>-1.422043</v>
      </c>
      <c r="E13" s="0" t="n">
        <v>4.645569</v>
      </c>
      <c r="G13" s="0" t="n">
        <f aca="false">B12-30</f>
        <v>-28.37</v>
      </c>
      <c r="H13" s="0" t="n">
        <f aca="false">B13/1000</f>
        <v>0.00315</v>
      </c>
    </row>
    <row r="14" customFormat="false" ht="15" hidden="false" customHeight="false" outlineLevel="0" collapsed="false">
      <c r="A14" s="1" t="n">
        <v>0.445162037037037</v>
      </c>
      <c r="B14" s="0" t="n">
        <v>5.31</v>
      </c>
      <c r="C14" s="0" t="n">
        <v>172.74389</v>
      </c>
      <c r="D14" s="0" t="n">
        <v>-1.422043</v>
      </c>
      <c r="E14" s="0" t="n">
        <v>5.86944</v>
      </c>
      <c r="G14" s="0" t="n">
        <f aca="false">B13-30</f>
        <v>-26.85</v>
      </c>
      <c r="H14" s="0" t="n">
        <f aca="false">B14/1000</f>
        <v>0.00531</v>
      </c>
    </row>
    <row r="15" customFormat="false" ht="15" hidden="false" customHeight="false" outlineLevel="0" collapsed="false">
      <c r="A15" s="1" t="n">
        <v>0.445162037037037</v>
      </c>
      <c r="B15" s="0" t="n">
        <v>8.44</v>
      </c>
      <c r="C15" s="0" t="n">
        <v>168.238719</v>
      </c>
      <c r="D15" s="0" t="n">
        <v>-1.550031</v>
      </c>
      <c r="E15" s="0" t="n">
        <v>6.339906</v>
      </c>
      <c r="G15" s="0" t="n">
        <f aca="false">B14-30</f>
        <v>-24.69</v>
      </c>
      <c r="H15" s="0" t="n">
        <f aca="false">B15/1000</f>
        <v>0.00844</v>
      </c>
    </row>
    <row r="16" customFormat="false" ht="15" hidden="false" customHeight="false" outlineLevel="0" collapsed="false">
      <c r="A16" s="1" t="n">
        <v>0.445162037037037</v>
      </c>
      <c r="B16" s="0" t="n">
        <v>10.95</v>
      </c>
      <c r="C16" s="0" t="n">
        <v>165.115816</v>
      </c>
      <c r="D16" s="0" t="n">
        <v>-1.626824</v>
      </c>
      <c r="E16" s="0" t="n">
        <v>6.887687</v>
      </c>
      <c r="G16" s="0" t="n">
        <f aca="false">B15-30</f>
        <v>-21.56</v>
      </c>
      <c r="H16" s="0" t="n">
        <f aca="false">B16/1000</f>
        <v>0.01095</v>
      </c>
    </row>
    <row r="17" customFormat="false" ht="15" hidden="false" customHeight="false" outlineLevel="0" collapsed="false">
      <c r="A17" s="1" t="n">
        <v>0.445162037037037</v>
      </c>
      <c r="B17" s="0" t="n">
        <v>13.79</v>
      </c>
      <c r="C17" s="0" t="n">
        <v>163.912731</v>
      </c>
      <c r="D17" s="0" t="n">
        <v>-1.370848</v>
      </c>
      <c r="E17" s="0" t="n">
        <v>6.726478</v>
      </c>
      <c r="G17" s="0" t="n">
        <f aca="false">B16-30</f>
        <v>-19.05</v>
      </c>
      <c r="H17" s="0" t="n">
        <f aca="false">B17/1000</f>
        <v>0.01379</v>
      </c>
    </row>
    <row r="18" customFormat="false" ht="15" hidden="false" customHeight="false" outlineLevel="0" collapsed="false">
      <c r="A18" s="1" t="n">
        <v>0.445162037037037</v>
      </c>
      <c r="B18" s="0" t="n">
        <v>16.18</v>
      </c>
      <c r="C18" s="0" t="n">
        <v>163.989523</v>
      </c>
      <c r="D18" s="0" t="n">
        <v>-1.44764</v>
      </c>
      <c r="E18" s="0" t="n">
        <v>6.45999</v>
      </c>
      <c r="G18" s="0" t="n">
        <f aca="false">B17-30</f>
        <v>-16.21</v>
      </c>
      <c r="H18" s="0" t="n">
        <f aca="false">B18/1000</f>
        <v>0.01618</v>
      </c>
    </row>
    <row r="19" customFormat="false" ht="15" hidden="false" customHeight="false" outlineLevel="0" collapsed="false">
      <c r="A19" s="1" t="n">
        <v>0.445162037037037</v>
      </c>
      <c r="B19" s="0" t="n">
        <v>21.73</v>
      </c>
      <c r="C19" s="0" t="n">
        <v>162.325682</v>
      </c>
      <c r="D19" s="0" t="n">
        <v>-1.44764</v>
      </c>
      <c r="E19" s="0" t="n">
        <v>7.501267</v>
      </c>
      <c r="G19" s="0" t="n">
        <f aca="false">B18-30</f>
        <v>-13.82</v>
      </c>
      <c r="H19" s="0" t="n">
        <f aca="false">B19/1000</f>
        <v>0.02173</v>
      </c>
    </row>
    <row r="20" customFormat="false" ht="15" hidden="false" customHeight="false" outlineLevel="0" collapsed="false">
      <c r="A20" s="1" t="n">
        <v>0.445162037037037</v>
      </c>
      <c r="B20" s="0" t="n">
        <v>24.2</v>
      </c>
      <c r="C20" s="0" t="n">
        <v>161.378572</v>
      </c>
      <c r="D20" s="0" t="n">
        <v>-1.524433</v>
      </c>
      <c r="E20" s="0" t="n">
        <v>6.928811</v>
      </c>
      <c r="G20" s="0" t="n">
        <f aca="false">B19-30</f>
        <v>-8.27</v>
      </c>
      <c r="H20" s="0" t="n">
        <f aca="false">B20/1000</f>
        <v>0.0242</v>
      </c>
    </row>
    <row r="21" customFormat="false" ht="15" hidden="false" customHeight="false" outlineLevel="0" collapsed="false">
      <c r="A21" s="1" t="n">
        <v>0.445162037037037</v>
      </c>
      <c r="B21" s="0" t="n">
        <v>29.7</v>
      </c>
      <c r="C21" s="0" t="n">
        <v>162.940023</v>
      </c>
      <c r="D21" s="0" t="n">
        <v>-1.575628</v>
      </c>
      <c r="E21" s="0" t="n">
        <v>6.180342</v>
      </c>
      <c r="G21" s="0" t="n">
        <f aca="false">B20-30</f>
        <v>-5.8</v>
      </c>
      <c r="H21" s="0" t="n">
        <f aca="false">B21/1000</f>
        <v>0.0297</v>
      </c>
    </row>
    <row r="22" customFormat="false" ht="15" hidden="false" customHeight="false" outlineLevel="0" collapsed="false">
      <c r="A22" s="1" t="n">
        <v>0.445162037037037</v>
      </c>
      <c r="B22" s="0" t="n">
        <v>31.61</v>
      </c>
      <c r="C22" s="0" t="n">
        <v>164.65506</v>
      </c>
      <c r="D22" s="0" t="n">
        <v>-1.780409</v>
      </c>
      <c r="E22" s="0" t="n">
        <v>5.653946</v>
      </c>
      <c r="G22" s="0" t="n">
        <f aca="false">B21-30</f>
        <v>-0.300000000000001</v>
      </c>
      <c r="H22" s="0" t="n">
        <f aca="false">B22/1000</f>
        <v>0.03161</v>
      </c>
    </row>
    <row r="23" customFormat="false" ht="15" hidden="false" customHeight="false" outlineLevel="0" collapsed="false">
      <c r="A23" s="1" t="n">
        <v>0.445162037037037</v>
      </c>
      <c r="B23" s="0" t="n">
        <v>33.7</v>
      </c>
      <c r="C23" s="0" t="n">
        <v>166.907646</v>
      </c>
      <c r="D23" s="0" t="n">
        <v>-1.370848</v>
      </c>
      <c r="E23" s="0" t="n">
        <v>5.903984</v>
      </c>
      <c r="G23" s="0" t="n">
        <f aca="false">B22-30</f>
        <v>1.61</v>
      </c>
      <c r="H23" s="0" t="n">
        <f aca="false">B23/1000</f>
        <v>0.0337</v>
      </c>
    </row>
    <row r="24" customFormat="false" ht="15" hidden="false" customHeight="false" outlineLevel="0" collapsed="false">
      <c r="A24" s="1" t="n">
        <v>0.445162037037037</v>
      </c>
      <c r="B24" s="0" t="n">
        <v>36.58</v>
      </c>
      <c r="C24" s="0" t="n">
        <v>169.032244</v>
      </c>
      <c r="D24" s="0" t="n">
        <v>-1.396445</v>
      </c>
      <c r="E24" s="0" t="n">
        <v>5.384169</v>
      </c>
      <c r="G24" s="0" t="n">
        <f aca="false">B23-30</f>
        <v>3.7</v>
      </c>
      <c r="H24" s="0" t="n">
        <f aca="false">B24/1000</f>
        <v>0.03658</v>
      </c>
    </row>
    <row r="25" customFormat="false" ht="15" hidden="false" customHeight="false" outlineLevel="0" collapsed="false">
      <c r="A25" s="1" t="n">
        <v>0.445162037037037</v>
      </c>
      <c r="B25" s="0" t="n">
        <v>41.35</v>
      </c>
      <c r="C25" s="0" t="n">
        <v>169.800171</v>
      </c>
      <c r="D25" s="0" t="n">
        <v>-1.319652</v>
      </c>
      <c r="E25" s="0" t="n">
        <v>6.405705</v>
      </c>
      <c r="G25" s="0" t="n">
        <f aca="false">B24-30</f>
        <v>6.58</v>
      </c>
      <c r="H25" s="0" t="n">
        <f aca="false">B25/1000</f>
        <v>0.04135</v>
      </c>
    </row>
    <row r="26" customFormat="false" ht="15" hidden="false" customHeight="false" outlineLevel="0" collapsed="false">
      <c r="A26" s="1" t="n">
        <v>0.445162037037037</v>
      </c>
      <c r="B26" s="0" t="n">
        <v>44.53</v>
      </c>
      <c r="C26" s="0" t="n">
        <v>170.107341</v>
      </c>
      <c r="D26" s="0" t="n">
        <v>-1.550031</v>
      </c>
      <c r="E26" s="0" t="n">
        <v>6.441895</v>
      </c>
      <c r="G26" s="0" t="n">
        <f aca="false">B25-30</f>
        <v>11.35</v>
      </c>
      <c r="H26" s="0" t="n">
        <f aca="false">B26/1000</f>
        <v>0.04453</v>
      </c>
    </row>
    <row r="27" customFormat="false" ht="15" hidden="false" customHeight="false" outlineLevel="0" collapsed="false">
      <c r="A27" s="1" t="n">
        <v>0.445162037037037</v>
      </c>
      <c r="B27" s="0" t="n">
        <v>47.71</v>
      </c>
      <c r="C27" s="0" t="n">
        <v>168.597085</v>
      </c>
      <c r="D27" s="0" t="n">
        <v>-1.498836</v>
      </c>
      <c r="E27" s="0" t="n">
        <v>7.379538</v>
      </c>
      <c r="G27" s="0" t="n">
        <f aca="false">B26-30</f>
        <v>14.53</v>
      </c>
      <c r="H27" s="0" t="n">
        <f aca="false">B27/1000</f>
        <v>0.04771</v>
      </c>
    </row>
    <row r="28" customFormat="false" ht="15" hidden="false" customHeight="false" outlineLevel="0" collapsed="false">
      <c r="A28" s="1" t="n">
        <v>0.445162037037037</v>
      </c>
      <c r="B28" s="0" t="n">
        <v>49.83</v>
      </c>
      <c r="C28" s="0" t="n">
        <v>166.498085</v>
      </c>
      <c r="D28" s="0" t="n">
        <v>-1.396445</v>
      </c>
      <c r="E28" s="0" t="n">
        <v>8.279345</v>
      </c>
      <c r="G28" s="0" t="n">
        <f aca="false">B27-30</f>
        <v>17.71</v>
      </c>
      <c r="H28" s="0" t="n">
        <f aca="false">B28/1000</f>
        <v>0.04983</v>
      </c>
    </row>
    <row r="29" customFormat="false" ht="15" hidden="false" customHeight="false" outlineLevel="0" collapsed="false">
      <c r="A29" s="1" t="n">
        <v>0.445162037037037</v>
      </c>
      <c r="B29" s="0" t="n">
        <v>54.39</v>
      </c>
      <c r="C29" s="0" t="n">
        <v>166.139719</v>
      </c>
      <c r="D29" s="0" t="n">
        <v>-1.396445</v>
      </c>
      <c r="E29" s="0" t="n">
        <v>4.291897</v>
      </c>
      <c r="G29" s="0" t="n">
        <f aca="false">B28-30</f>
        <v>19.83</v>
      </c>
      <c r="H29" s="0" t="n">
        <f aca="false">B29/1000</f>
        <v>0.05439</v>
      </c>
    </row>
    <row r="30" customFormat="false" ht="15" hidden="false" customHeight="false" outlineLevel="0" collapsed="false">
      <c r="A30" s="1" t="n">
        <v>0.445173611111111</v>
      </c>
      <c r="B30" s="0" t="n">
        <v>55.01</v>
      </c>
      <c r="C30" s="0" t="n">
        <v>172.74389</v>
      </c>
      <c r="D30" s="0" t="n">
        <v>-1.396445</v>
      </c>
      <c r="E30" s="0" t="n">
        <v>1.085818</v>
      </c>
      <c r="G30" s="0" t="n">
        <f aca="false">B29-30</f>
        <v>24.39</v>
      </c>
      <c r="H30" s="0" t="n">
        <f aca="false">B30/1000</f>
        <v>0.05501</v>
      </c>
    </row>
    <row r="31" customFormat="false" ht="15" hidden="false" customHeight="false" outlineLevel="0" collapsed="false">
      <c r="A31" s="1" t="n">
        <v>0.445173611111111</v>
      </c>
      <c r="B31" s="0" t="n">
        <v>55.93</v>
      </c>
      <c r="C31" s="0" t="n">
        <v>185.619464</v>
      </c>
      <c r="D31" s="0" t="n">
        <v>-0.167761</v>
      </c>
      <c r="E31" s="0" t="n">
        <v>0.401503</v>
      </c>
      <c r="G31" s="0" t="n">
        <f aca="false">B30-30</f>
        <v>25.01</v>
      </c>
      <c r="H31" s="0" t="n">
        <f aca="false">B31/1000</f>
        <v>0.05593</v>
      </c>
    </row>
    <row r="32" customFormat="false" ht="15" hidden="false" customHeight="false" outlineLevel="0" collapsed="false">
      <c r="A32" s="1" t="n">
        <v>0.445173611111111</v>
      </c>
      <c r="B32" s="0" t="n">
        <v>56.38</v>
      </c>
      <c r="C32" s="0" t="n">
        <v>190.431805</v>
      </c>
      <c r="D32" s="0" t="n">
        <v>-0.551725</v>
      </c>
      <c r="E32" s="0" t="n">
        <v>0.314319</v>
      </c>
      <c r="G32" s="0" t="n">
        <f aca="false">B31-30</f>
        <v>25.93</v>
      </c>
      <c r="H32" s="0" t="n">
        <f aca="false">B32/1000</f>
        <v>0.05638</v>
      </c>
    </row>
    <row r="33" customFormat="false" ht="15" hidden="false" customHeight="false" outlineLevel="0" collapsed="false">
      <c r="A33" s="1" t="n">
        <v>0.445173611111111</v>
      </c>
      <c r="B33" s="0" t="n">
        <v>56.86</v>
      </c>
      <c r="C33" s="0" t="n">
        <v>195.730499</v>
      </c>
      <c r="D33" s="0" t="n">
        <v>-0.295749</v>
      </c>
      <c r="E33" s="0" t="n">
        <v>0.292934</v>
      </c>
      <c r="G33" s="0" t="n">
        <f aca="false">B32-30</f>
        <v>26.38</v>
      </c>
      <c r="H33" s="0" t="n">
        <f aca="false">B33/1000</f>
        <v>0.05686</v>
      </c>
    </row>
    <row r="34" customFormat="false" ht="15" hidden="false" customHeight="false" outlineLevel="0" collapsed="false">
      <c r="A34" s="1" t="n">
        <v>0.445173611111111</v>
      </c>
      <c r="B34" s="0" t="n">
        <v>57.47</v>
      </c>
      <c r="C34" s="0" t="n">
        <v>199.570132</v>
      </c>
      <c r="D34" s="0" t="n">
        <v>-1.063677</v>
      </c>
      <c r="E34" s="0" t="n">
        <v>0.12021</v>
      </c>
      <c r="G34" s="0" t="n">
        <f aca="false">B33-30</f>
        <v>26.86</v>
      </c>
      <c r="H34" s="0" t="n">
        <f aca="false">B34/1000</f>
        <v>0.05747</v>
      </c>
    </row>
    <row r="35" customFormat="false" ht="15" hidden="false" customHeight="false" outlineLevel="0" collapsed="false">
      <c r="A35" s="1" t="n">
        <v>0.445173611111111</v>
      </c>
      <c r="B35" s="0" t="n">
        <v>57.92</v>
      </c>
      <c r="C35" s="0" t="n">
        <v>181.600647</v>
      </c>
      <c r="D35" s="0" t="n">
        <v>5.412513</v>
      </c>
      <c r="E35" s="0" t="n">
        <v>-0.001519</v>
      </c>
      <c r="G35" s="0" t="n">
        <f aca="false">B34-30</f>
        <v>27.47</v>
      </c>
      <c r="H35" s="0" t="n">
        <f aca="false">B35/1000</f>
        <v>0.05792</v>
      </c>
    </row>
    <row r="36" customFormat="false" ht="15" hidden="false" customHeight="false" outlineLevel="0" collapsed="false">
      <c r="A36" s="1" t="n">
        <v>0.445173611111111</v>
      </c>
      <c r="B36" s="0" t="n">
        <v>57.84</v>
      </c>
      <c r="C36" s="0" t="n">
        <v>30.088587</v>
      </c>
      <c r="D36" s="0" t="n">
        <v>176.63472</v>
      </c>
      <c r="E36" s="0" t="n">
        <v>0.005061</v>
      </c>
      <c r="G36" s="0" t="n">
        <f aca="false">B35-30</f>
        <v>27.92</v>
      </c>
      <c r="H36" s="0" t="n">
        <f aca="false">B36/1000</f>
        <v>0.05784</v>
      </c>
    </row>
    <row r="37" customFormat="false" ht="15" hidden="false" customHeight="false" outlineLevel="0" collapsed="false">
      <c r="A37" s="1" t="n">
        <v>0.445173611111111</v>
      </c>
      <c r="B37" s="0" t="n">
        <v>55.48</v>
      </c>
      <c r="C37" s="0" t="n">
        <v>-0.321347</v>
      </c>
      <c r="D37" s="0" t="n">
        <v>175.969183</v>
      </c>
      <c r="E37" s="0" t="n">
        <v>5.362784</v>
      </c>
      <c r="G37" s="0" t="n">
        <f aca="false">B36-30</f>
        <v>27.84</v>
      </c>
      <c r="H37" s="0" t="n">
        <f aca="false">B37/1000</f>
        <v>0.05548</v>
      </c>
    </row>
    <row r="38" customFormat="false" ht="15" hidden="false" customHeight="false" outlineLevel="0" collapsed="false">
      <c r="A38" s="1" t="n">
        <v>0.445173611111111</v>
      </c>
      <c r="B38" s="0" t="n">
        <v>53.41</v>
      </c>
      <c r="C38" s="0" t="n">
        <v>-0.244554</v>
      </c>
      <c r="D38" s="0" t="n">
        <v>169.006646</v>
      </c>
      <c r="E38" s="0" t="n">
        <v>6.079998</v>
      </c>
      <c r="G38" s="0" t="n">
        <f aca="false">B37-30</f>
        <v>25.48</v>
      </c>
      <c r="H38" s="0" t="n">
        <f aca="false">B38/1000</f>
        <v>0.05341</v>
      </c>
    </row>
    <row r="39" customFormat="false" ht="15" hidden="false" customHeight="false" outlineLevel="0" collapsed="false">
      <c r="A39" s="1" t="n">
        <v>0.445173611111111</v>
      </c>
      <c r="B39" s="0" t="n">
        <v>51.01</v>
      </c>
      <c r="C39" s="0" t="n">
        <v>-0.449335</v>
      </c>
      <c r="D39" s="0" t="n">
        <v>164.373487</v>
      </c>
      <c r="E39" s="0" t="n">
        <v>7.131145</v>
      </c>
      <c r="G39" s="0" t="n">
        <f aca="false">B38-30</f>
        <v>23.41</v>
      </c>
      <c r="H39" s="0" t="n">
        <f aca="false">B39/1000</f>
        <v>0.05101</v>
      </c>
    </row>
    <row r="40" customFormat="false" ht="15" hidden="false" customHeight="false" outlineLevel="0" collapsed="false">
      <c r="A40" s="1" t="n">
        <v>0.445173611111111</v>
      </c>
      <c r="B40" s="0" t="n">
        <v>48.48</v>
      </c>
      <c r="C40" s="0" t="n">
        <v>-0.244554</v>
      </c>
      <c r="D40" s="0" t="n">
        <v>161.173791</v>
      </c>
      <c r="E40" s="0" t="n">
        <v>7.157464</v>
      </c>
      <c r="G40" s="0" t="n">
        <f aca="false">B39-30</f>
        <v>21.01</v>
      </c>
      <c r="H40" s="0" t="n">
        <f aca="false">B40/1000</f>
        <v>0.04848</v>
      </c>
    </row>
    <row r="41" customFormat="false" ht="15" hidden="false" customHeight="false" outlineLevel="0" collapsed="false">
      <c r="A41" s="1" t="n">
        <v>0.445173611111111</v>
      </c>
      <c r="B41" s="0" t="n">
        <v>45.3</v>
      </c>
      <c r="C41" s="0" t="n">
        <v>-0.321347</v>
      </c>
      <c r="D41" s="0" t="n">
        <v>160.738633</v>
      </c>
      <c r="E41" s="0" t="n">
        <v>6.710028</v>
      </c>
      <c r="G41" s="0" t="n">
        <f aca="false">B40-30</f>
        <v>18.48</v>
      </c>
      <c r="H41" s="0" t="n">
        <f aca="false">B41/1000</f>
        <v>0.0453</v>
      </c>
    </row>
    <row r="42" customFormat="false" ht="15" hidden="false" customHeight="false" outlineLevel="0" collapsed="false">
      <c r="A42" s="1" t="n">
        <v>0.445173611111111</v>
      </c>
      <c r="B42" s="0" t="n">
        <v>42.89</v>
      </c>
      <c r="C42" s="0" t="n">
        <v>-0.295749</v>
      </c>
      <c r="D42" s="0" t="n">
        <v>160.789828</v>
      </c>
      <c r="E42" s="0" t="n">
        <v>6.614619</v>
      </c>
      <c r="G42" s="0" t="n">
        <f aca="false">B41-30</f>
        <v>15.3</v>
      </c>
      <c r="H42" s="0" t="n">
        <f aca="false">B42/1000</f>
        <v>0.04289</v>
      </c>
    </row>
    <row r="43" customFormat="false" ht="15" hidden="false" customHeight="false" outlineLevel="0" collapsed="false">
      <c r="A43" s="1" t="n">
        <v>0.445173611111111</v>
      </c>
      <c r="B43" s="0" t="n">
        <v>39.51</v>
      </c>
      <c r="C43" s="0" t="n">
        <v>-0.321347</v>
      </c>
      <c r="D43" s="0" t="n">
        <v>160.457059</v>
      </c>
      <c r="E43" s="0" t="n">
        <v>6.737993</v>
      </c>
      <c r="G43" s="0" t="n">
        <f aca="false">B42-30</f>
        <v>12.89</v>
      </c>
      <c r="H43" s="0" t="n">
        <f aca="false">B43/1000</f>
        <v>0.03951</v>
      </c>
    </row>
    <row r="44" customFormat="false" ht="15" hidden="false" customHeight="false" outlineLevel="0" collapsed="false">
      <c r="A44" s="1" t="n">
        <v>0.445173611111111</v>
      </c>
      <c r="B44" s="0" t="n">
        <v>37.82</v>
      </c>
      <c r="C44" s="0" t="n">
        <v>-0.270151</v>
      </c>
      <c r="D44" s="0" t="n">
        <v>161.352974</v>
      </c>
      <c r="E44" s="0" t="n">
        <v>6.259302</v>
      </c>
      <c r="G44" s="0" t="n">
        <f aca="false">B43-30</f>
        <v>9.51</v>
      </c>
      <c r="H44" s="0" t="n">
        <f aca="false">B44/1000</f>
        <v>0.03782</v>
      </c>
    </row>
    <row r="45" customFormat="false" ht="15" hidden="false" customHeight="false" outlineLevel="0" collapsed="false">
      <c r="A45" s="1" t="n">
        <v>0.445173611111111</v>
      </c>
      <c r="B45" s="0" t="n">
        <v>35.57</v>
      </c>
      <c r="C45" s="0" t="n">
        <v>-0.014176</v>
      </c>
      <c r="D45" s="0" t="n">
        <v>160.943413</v>
      </c>
      <c r="E45" s="0" t="n">
        <v>6.435315</v>
      </c>
      <c r="G45" s="0" t="n">
        <f aca="false">B44-30</f>
        <v>7.82</v>
      </c>
      <c r="H45" s="0" t="n">
        <f aca="false">B45/1000</f>
        <v>0.03557</v>
      </c>
    </row>
    <row r="46" customFormat="false" ht="15" hidden="false" customHeight="false" outlineLevel="0" collapsed="false">
      <c r="A46" s="1" t="n">
        <v>0.445173611111111</v>
      </c>
      <c r="B46" s="0" t="n">
        <v>32.82</v>
      </c>
      <c r="C46" s="0" t="n">
        <v>-0.167761</v>
      </c>
      <c r="D46" s="0" t="n">
        <v>161.276181</v>
      </c>
      <c r="E46" s="0" t="n">
        <v>6.025713</v>
      </c>
      <c r="G46" s="0" t="n">
        <f aca="false">B45-30</f>
        <v>5.57</v>
      </c>
      <c r="H46" s="0" t="n">
        <f aca="false">B46/1000</f>
        <v>0.03282</v>
      </c>
    </row>
    <row r="47" customFormat="false" ht="15" hidden="false" customHeight="false" outlineLevel="0" collapsed="false">
      <c r="A47" s="1" t="n">
        <v>0.445173611111111</v>
      </c>
      <c r="B47" s="0" t="n">
        <v>30.67</v>
      </c>
      <c r="C47" s="0" t="n">
        <v>-0.116566</v>
      </c>
      <c r="D47" s="0" t="n">
        <v>161.583352</v>
      </c>
      <c r="E47" s="0" t="n">
        <v>6.387611</v>
      </c>
      <c r="G47" s="0" t="n">
        <f aca="false">B46-30</f>
        <v>2.82</v>
      </c>
      <c r="H47" s="0" t="n">
        <f aca="false">B47/1000</f>
        <v>0.03067</v>
      </c>
    </row>
    <row r="48" customFormat="false" ht="15" hidden="false" customHeight="false" outlineLevel="0" collapsed="false">
      <c r="A48" s="1" t="n">
        <v>0.445173611111111</v>
      </c>
      <c r="B48" s="0" t="n">
        <v>23.9</v>
      </c>
      <c r="C48" s="0" t="n">
        <v>-0.142163</v>
      </c>
      <c r="D48" s="0" t="n">
        <v>161.788133</v>
      </c>
      <c r="E48" s="0" t="n">
        <v>6.770893</v>
      </c>
      <c r="G48" s="0" t="n">
        <f aca="false">B47-30</f>
        <v>0.670000000000002</v>
      </c>
      <c r="H48" s="0" t="n">
        <f aca="false">B48/1000</f>
        <v>0.0239</v>
      </c>
    </row>
    <row r="49" customFormat="false" ht="15" hidden="false" customHeight="false" outlineLevel="0" collapsed="false">
      <c r="A49" s="1" t="n">
        <v>0.445173611111111</v>
      </c>
      <c r="B49" s="0" t="n">
        <v>22.15</v>
      </c>
      <c r="C49" s="0" t="n">
        <v>-0.321347</v>
      </c>
      <c r="D49" s="0" t="n">
        <v>162.55606</v>
      </c>
      <c r="E49" s="0" t="n">
        <v>6.140863</v>
      </c>
      <c r="G49" s="0" t="n">
        <f aca="false">B48-30</f>
        <v>-6.1</v>
      </c>
      <c r="H49" s="0" t="n">
        <f aca="false">B49/1000</f>
        <v>0.02215</v>
      </c>
    </row>
    <row r="50" customFormat="false" ht="15" hidden="false" customHeight="false" outlineLevel="0" collapsed="false">
      <c r="A50" s="1" t="n">
        <v>0.445173611111111</v>
      </c>
      <c r="B50" s="0" t="n">
        <v>19.48</v>
      </c>
      <c r="C50" s="0" t="n">
        <v>-0.50053</v>
      </c>
      <c r="D50" s="0" t="n">
        <v>162.786438</v>
      </c>
      <c r="E50" s="0" t="n">
        <v>6.079998</v>
      </c>
      <c r="G50" s="0" t="n">
        <f aca="false">B49-30</f>
        <v>-7.85</v>
      </c>
      <c r="H50" s="0" t="n">
        <f aca="false">B50/1000</f>
        <v>0.01948</v>
      </c>
    </row>
    <row r="51" customFormat="false" ht="15" hidden="false" customHeight="false" outlineLevel="0" collapsed="false">
      <c r="A51" s="1" t="n">
        <v>0.445173611111111</v>
      </c>
      <c r="B51" s="0" t="n">
        <v>17.51</v>
      </c>
      <c r="C51" s="0" t="n">
        <v>-0.398139</v>
      </c>
      <c r="D51" s="0" t="n">
        <v>164.373487</v>
      </c>
      <c r="E51" s="0" t="n">
        <v>5.451613</v>
      </c>
      <c r="G51" s="0" t="n">
        <f aca="false">B50-30</f>
        <v>-10.52</v>
      </c>
      <c r="H51" s="0" t="n">
        <f aca="false">B51/1000</f>
        <v>0.01751</v>
      </c>
    </row>
    <row r="52" customFormat="false" ht="15" hidden="false" customHeight="false" outlineLevel="0" collapsed="false">
      <c r="A52" s="1" t="n">
        <v>0.445173611111111</v>
      </c>
      <c r="B52" s="0" t="n">
        <v>13.06</v>
      </c>
      <c r="C52" s="0" t="n">
        <v>-0.295749</v>
      </c>
      <c r="D52" s="0" t="n">
        <v>165.192609</v>
      </c>
      <c r="E52" s="0" t="n">
        <v>6.005974</v>
      </c>
      <c r="G52" s="0" t="n">
        <f aca="false">B51-30</f>
        <v>-12.49</v>
      </c>
      <c r="H52" s="0" t="n">
        <f aca="false">B52/1000</f>
        <v>0.01306</v>
      </c>
    </row>
    <row r="53" customFormat="false" ht="15" hidden="false" customHeight="false" outlineLevel="0" collapsed="false">
      <c r="A53" s="1" t="n">
        <v>0.445173611111111</v>
      </c>
      <c r="B53" s="0" t="n">
        <v>10.23</v>
      </c>
      <c r="C53" s="0" t="n">
        <v>-0.193359</v>
      </c>
      <c r="D53" s="0" t="n">
        <v>165.013426</v>
      </c>
      <c r="E53" s="0" t="n">
        <v>6.507695</v>
      </c>
      <c r="G53" s="0" t="n">
        <f aca="false">B52-30</f>
        <v>-16.94</v>
      </c>
      <c r="H53" s="0" t="n">
        <f aca="false">B53/1000</f>
        <v>0.01023</v>
      </c>
    </row>
    <row r="54" customFormat="false" ht="15" hidden="false" customHeight="false" outlineLevel="0" collapsed="false">
      <c r="A54" s="1" t="n">
        <v>0.445173611111111</v>
      </c>
      <c r="B54" s="0" t="n">
        <v>7.46</v>
      </c>
      <c r="C54" s="0" t="n">
        <v>-0.50053</v>
      </c>
      <c r="D54" s="0" t="n">
        <v>163.887133</v>
      </c>
      <c r="E54" s="0" t="n">
        <v>6.527434</v>
      </c>
      <c r="G54" s="0" t="n">
        <f aca="false">B53-30</f>
        <v>-19.77</v>
      </c>
      <c r="H54" s="0" t="n">
        <f aca="false">B54/1000</f>
        <v>0.00746</v>
      </c>
    </row>
    <row r="55" customFormat="false" ht="15" hidden="false" customHeight="false" outlineLevel="0" collapsed="false">
      <c r="A55" s="1" t="n">
        <v>0.445173611111111</v>
      </c>
      <c r="B55" s="0" t="n">
        <v>5.32</v>
      </c>
      <c r="C55" s="0" t="n">
        <v>-0.346944</v>
      </c>
      <c r="D55" s="0" t="n">
        <v>164.629463</v>
      </c>
      <c r="E55" s="0" t="n">
        <v>3.701347</v>
      </c>
      <c r="G55" s="0" t="n">
        <f aca="false">B54-30</f>
        <v>-22.54</v>
      </c>
      <c r="H55" s="0" t="n">
        <f aca="false">B55/1000</f>
        <v>0.00532</v>
      </c>
    </row>
    <row r="56" customFormat="false" ht="15" hidden="false" customHeight="false" outlineLevel="0" collapsed="false">
      <c r="A56" s="1" t="n">
        <v>0.445173611111111</v>
      </c>
      <c r="B56" s="0" t="n">
        <v>4.05</v>
      </c>
      <c r="C56" s="0" t="n">
        <v>0.088215</v>
      </c>
      <c r="D56" s="0" t="n">
        <v>174.356537</v>
      </c>
      <c r="E56" s="0" t="n">
        <v>0.569292</v>
      </c>
      <c r="G56" s="0" t="n">
        <f aca="false">B55-30</f>
        <v>-24.68</v>
      </c>
      <c r="H56" s="0" t="n">
        <f aca="false">B56/1000</f>
        <v>0.00405</v>
      </c>
    </row>
    <row r="57" customFormat="false" ht="15" hidden="false" customHeight="false" outlineLevel="0" collapsed="false">
      <c r="A57" s="1" t="n">
        <v>0.445173611111111</v>
      </c>
      <c r="B57" s="0" t="n">
        <v>3.79</v>
      </c>
      <c r="C57" s="0" t="n">
        <v>0.77935</v>
      </c>
      <c r="D57" s="0" t="n">
        <v>180.83272</v>
      </c>
      <c r="E57" s="0" t="n">
        <v>0.15311</v>
      </c>
      <c r="G57" s="0" t="n">
        <f aca="false">B56-30</f>
        <v>-25.95</v>
      </c>
      <c r="H57" s="0" t="n">
        <f aca="false">B57/1000</f>
        <v>0.00379</v>
      </c>
    </row>
    <row r="58" customFormat="false" ht="15" hidden="false" customHeight="false" outlineLevel="0" collapsed="false">
      <c r="A58" s="1" t="n">
        <v>0.445173611111111</v>
      </c>
      <c r="B58" s="0" t="n">
        <v>3.52</v>
      </c>
      <c r="C58" s="0" t="n">
        <v>0.77935</v>
      </c>
      <c r="D58" s="0" t="n">
        <v>186.336195</v>
      </c>
      <c r="E58" s="0" t="n">
        <v>0.065926</v>
      </c>
      <c r="G58" s="0" t="n">
        <f aca="false">B57-30</f>
        <v>-26.21</v>
      </c>
      <c r="H58" s="0" t="n">
        <f aca="false">B58/1000</f>
        <v>0.00352</v>
      </c>
    </row>
    <row r="59" customFormat="false" ht="15" hidden="false" customHeight="false" outlineLevel="0" collapsed="false">
      <c r="A59" s="1" t="n">
        <v>0.445173611111111</v>
      </c>
      <c r="B59" s="0" t="n">
        <v>3.13</v>
      </c>
      <c r="C59" s="0" t="n">
        <v>0.600167</v>
      </c>
      <c r="D59" s="0" t="n">
        <v>189.715073</v>
      </c>
      <c r="E59" s="0" t="n">
        <v>0.016576</v>
      </c>
      <c r="G59" s="0" t="n">
        <f aca="false">B58-30</f>
        <v>-26.48</v>
      </c>
      <c r="H59" s="0" t="n">
        <f aca="false">B59/1000</f>
        <v>0.00313</v>
      </c>
    </row>
    <row r="60" customFormat="false" ht="15" hidden="false" customHeight="false" outlineLevel="0" collapsed="false">
      <c r="A60" s="1" t="n">
        <v>0.445173611111111</v>
      </c>
      <c r="B60" s="0" t="n">
        <v>2.76</v>
      </c>
      <c r="C60" s="0" t="n">
        <v>0.728154</v>
      </c>
      <c r="D60" s="0" t="n">
        <v>193.733889</v>
      </c>
      <c r="E60" s="0" t="n">
        <v>0.09718</v>
      </c>
      <c r="G60" s="0" t="n">
        <f aca="false">B59-30</f>
        <v>-26.87</v>
      </c>
      <c r="H60" s="0" t="n">
        <f aca="false">B60/1000</f>
        <v>0.00276</v>
      </c>
    </row>
    <row r="61" customFormat="false" ht="15" hidden="false" customHeight="false" outlineLevel="0" collapsed="false">
      <c r="A61" s="1" t="n">
        <v>0.445173611111111</v>
      </c>
      <c r="B61" s="0" t="n">
        <v>2.55</v>
      </c>
      <c r="C61" s="0" t="n">
        <v>0.497776</v>
      </c>
      <c r="D61" s="0" t="n">
        <v>198.162267</v>
      </c>
      <c r="E61" s="0" t="n">
        <v>0.051121</v>
      </c>
      <c r="G61" s="0" t="n">
        <f aca="false">B60-30</f>
        <v>-27.24</v>
      </c>
      <c r="H61" s="0" t="n">
        <f aca="false">B61/1000</f>
        <v>0.00255</v>
      </c>
    </row>
    <row r="62" customFormat="false" ht="15" hidden="false" customHeight="false" outlineLevel="0" collapsed="false">
      <c r="A62" s="1" t="n">
        <v>0.445173611111111</v>
      </c>
      <c r="B62" s="0" t="n">
        <v>2.09</v>
      </c>
      <c r="C62" s="0" t="n">
        <v>0.318593</v>
      </c>
      <c r="D62" s="0" t="n">
        <v>200.594034</v>
      </c>
      <c r="E62" s="0" t="n">
        <v>0.039606</v>
      </c>
      <c r="G62" s="0" t="n">
        <f aca="false">B61-30</f>
        <v>-27.45</v>
      </c>
      <c r="H62" s="0" t="n">
        <f aca="false">B62/1000</f>
        <v>0.00209</v>
      </c>
    </row>
    <row r="63" customFormat="false" ht="15" hidden="false" customHeight="false" outlineLevel="0" collapsed="false">
      <c r="A63" s="1" t="n">
        <v>0.445173611111111</v>
      </c>
      <c r="B63" s="0" t="n">
        <v>1.83</v>
      </c>
      <c r="C63" s="0" t="n">
        <v>0.165008</v>
      </c>
      <c r="D63" s="0" t="n">
        <v>202.027497</v>
      </c>
      <c r="E63" s="0" t="n">
        <v>-0.001519</v>
      </c>
      <c r="G63" s="0" t="n">
        <f aca="false">B62-30</f>
        <v>-27.91</v>
      </c>
      <c r="H63" s="0" t="n">
        <f aca="false">B63/1000</f>
        <v>0.00183</v>
      </c>
    </row>
    <row r="64" customFormat="false" ht="15" hidden="false" customHeight="false" outlineLevel="0" collapsed="false">
      <c r="A64" s="1" t="n">
        <v>0.445173611111111</v>
      </c>
      <c r="B64" s="0" t="n">
        <v>1.72</v>
      </c>
      <c r="C64" s="0" t="n">
        <v>0.062617</v>
      </c>
      <c r="D64" s="0" t="n">
        <v>203.281777</v>
      </c>
      <c r="E64" s="0" t="n">
        <v>-0.001519</v>
      </c>
      <c r="G64" s="0" t="n">
        <f aca="false">B63-30</f>
        <v>-28.17</v>
      </c>
      <c r="H64" s="0" t="n">
        <f aca="false">B64/1000</f>
        <v>0.00172</v>
      </c>
    </row>
    <row r="65" customFormat="false" ht="15" hidden="false" customHeight="false" outlineLevel="0" collapsed="false">
      <c r="A65" s="1" t="n">
        <v>0.445173611111111</v>
      </c>
      <c r="B65" s="0" t="n">
        <v>1.53</v>
      </c>
      <c r="C65" s="0" t="n">
        <v>-0.039773</v>
      </c>
      <c r="D65" s="0" t="n">
        <v>204.177692</v>
      </c>
      <c r="E65" s="0" t="n">
        <v>-0.001519</v>
      </c>
      <c r="G65" s="0" t="n">
        <f aca="false">B64-30</f>
        <v>-28.28</v>
      </c>
      <c r="H65" s="0" t="n">
        <f aca="false">B65/1000</f>
        <v>0.00153</v>
      </c>
    </row>
    <row r="66" customFormat="false" ht="15" hidden="false" customHeight="false" outlineLevel="0" collapsed="false">
      <c r="A66" s="1" t="n">
        <v>0.445173611111111</v>
      </c>
      <c r="B66" s="0" t="n">
        <v>1.37</v>
      </c>
      <c r="C66" s="0" t="n">
        <v>-0.014176</v>
      </c>
      <c r="D66" s="0" t="n">
        <v>205.022411</v>
      </c>
      <c r="E66" s="0" t="n">
        <v>0.000126</v>
      </c>
      <c r="G66" s="0" t="n">
        <f aca="false">B65-30</f>
        <v>-28.47</v>
      </c>
      <c r="H66" s="0" t="n">
        <f aca="false">B66/1000</f>
        <v>0.00137</v>
      </c>
    </row>
    <row r="67" customFormat="false" ht="15" hidden="false" customHeight="false" outlineLevel="0" collapsed="false">
      <c r="A67" s="1" t="n">
        <v>0.445173611111111</v>
      </c>
      <c r="B67" s="0" t="n">
        <v>0.95</v>
      </c>
      <c r="C67" s="0" t="n">
        <v>-0.090968</v>
      </c>
      <c r="D67" s="0" t="n">
        <v>206.583862</v>
      </c>
      <c r="E67" s="0" t="n">
        <v>0.001771</v>
      </c>
      <c r="G67" s="0" t="n">
        <f aca="false">B66-30</f>
        <v>-28.63</v>
      </c>
      <c r="H67" s="0" t="n">
        <f aca="false">B67/1000</f>
        <v>0.00095</v>
      </c>
    </row>
    <row r="68" customFormat="false" ht="15" hidden="false" customHeight="false" outlineLevel="0" collapsed="false">
      <c r="A68" s="1" t="n">
        <v>0.445173611111111</v>
      </c>
      <c r="B68" s="0" t="n">
        <v>0.86</v>
      </c>
      <c r="C68" s="0" t="n">
        <v>0.190605</v>
      </c>
      <c r="D68" s="0" t="n">
        <v>207.428581</v>
      </c>
      <c r="E68" s="0" t="n">
        <v>-0.001519</v>
      </c>
      <c r="G68" s="0" t="n">
        <f aca="false">B67-30</f>
        <v>-29.05</v>
      </c>
      <c r="H68" s="0" t="n">
        <f aca="false">B68/1000</f>
        <v>0.00086</v>
      </c>
    </row>
    <row r="69" customFormat="false" ht="15" hidden="false" customHeight="false" outlineLevel="0" collapsed="false">
      <c r="A69" s="1" t="n">
        <v>0.445173611111111</v>
      </c>
      <c r="B69" s="0" t="n">
        <v>0.64</v>
      </c>
      <c r="C69" s="0" t="n">
        <v>-0.218956</v>
      </c>
      <c r="D69" s="0" t="n">
        <v>207.684556</v>
      </c>
      <c r="E69" s="0" t="n">
        <v>-0.001519</v>
      </c>
      <c r="G69" s="0" t="n">
        <f aca="false">B68-30</f>
        <v>-29.14</v>
      </c>
      <c r="H69" s="0" t="n">
        <f aca="false">B69/1000</f>
        <v>0.00064</v>
      </c>
    </row>
    <row r="70" customFormat="false" ht="15" hidden="false" customHeight="false" outlineLevel="0" collapsed="false">
      <c r="A70" s="1" t="n">
        <v>0.445173611111111</v>
      </c>
      <c r="B70" s="0" t="n">
        <v>0.46</v>
      </c>
      <c r="C70" s="0" t="n">
        <v>-0.014176</v>
      </c>
      <c r="D70" s="0" t="n">
        <v>208.734056</v>
      </c>
      <c r="E70" s="0" t="n">
        <v>-0.001519</v>
      </c>
      <c r="G70" s="0" t="n">
        <f aca="false">B69-30</f>
        <v>-29.36</v>
      </c>
      <c r="H70" s="0" t="n">
        <f aca="false">B70/1000</f>
        <v>0.00046</v>
      </c>
    </row>
    <row r="71" customFormat="false" ht="15" hidden="false" customHeight="false" outlineLevel="0" collapsed="false">
      <c r="A71" s="1" t="n">
        <v>0.445173611111111</v>
      </c>
      <c r="B71" s="0" t="n">
        <v>0.36</v>
      </c>
      <c r="C71" s="0" t="n">
        <v>-0.039773</v>
      </c>
      <c r="D71" s="0" t="n">
        <v>209.73236</v>
      </c>
      <c r="E71" s="0" t="n">
        <v>0.001771</v>
      </c>
      <c r="G71" s="0" t="n">
        <f aca="false">B70-30</f>
        <v>-29.54</v>
      </c>
      <c r="H71" s="0" t="n">
        <f aca="false">B71/1000</f>
        <v>0.00036</v>
      </c>
    </row>
    <row r="72" customFormat="false" ht="15" hidden="false" customHeight="false" outlineLevel="0" collapsed="false">
      <c r="A72" s="1" t="n">
        <v>0.445173611111111</v>
      </c>
      <c r="B72" s="0" t="n">
        <v>0.22</v>
      </c>
      <c r="C72" s="0" t="n">
        <v>-0.167761</v>
      </c>
      <c r="D72" s="0" t="n">
        <v>129.509596</v>
      </c>
      <c r="E72" s="0" t="n">
        <v>0.000126</v>
      </c>
      <c r="G72" s="0" t="n">
        <f aca="false">B71-30</f>
        <v>-29.64</v>
      </c>
      <c r="H72" s="0" t="n">
        <f aca="false">B72/1000</f>
        <v>0.00022</v>
      </c>
    </row>
    <row r="73" customFormat="false" ht="15" hidden="false" customHeight="false" outlineLevel="0" collapsed="false">
      <c r="A73" s="1" t="n">
        <v>0.445173611111111</v>
      </c>
      <c r="B73" s="0" t="n">
        <v>0.23</v>
      </c>
      <c r="C73" s="0" t="n">
        <v>151.651496</v>
      </c>
      <c r="D73" s="0" t="n">
        <v>1.009728</v>
      </c>
      <c r="E73" s="0" t="n">
        <v>-0.001519</v>
      </c>
      <c r="G73" s="0" t="n">
        <f aca="false">B72-30</f>
        <v>-29.78</v>
      </c>
      <c r="H73" s="0" t="n">
        <f aca="false">B73/1000</f>
        <v>0.00023</v>
      </c>
    </row>
    <row r="74" customFormat="false" ht="15" hidden="false" customHeight="false" outlineLevel="0" collapsed="false">
      <c r="A74" s="1" t="n">
        <v>0.445173611111111</v>
      </c>
      <c r="B74" s="0" t="n">
        <v>1.31</v>
      </c>
      <c r="C74" s="0" t="n">
        <v>177.428244</v>
      </c>
      <c r="D74" s="0" t="n">
        <v>-1.268457</v>
      </c>
      <c r="E74" s="0" t="n">
        <v>2.62717</v>
      </c>
      <c r="G74" s="0" t="n">
        <f aca="false">B73-30</f>
        <v>-29.77</v>
      </c>
      <c r="H74" s="0" t="n">
        <f aca="false">B74/1000</f>
        <v>0.00131</v>
      </c>
    </row>
    <row r="75" customFormat="false" ht="15" hidden="false" customHeight="false" outlineLevel="0" collapsed="false">
      <c r="A75" s="1" t="n">
        <v>0.445173611111111</v>
      </c>
      <c r="B75" s="0" t="n">
        <v>2.57</v>
      </c>
      <c r="C75" s="0" t="n">
        <v>177.249061</v>
      </c>
      <c r="D75" s="0" t="n">
        <v>-1.268457</v>
      </c>
      <c r="E75" s="0" t="n">
        <v>4.252418</v>
      </c>
      <c r="G75" s="0" t="n">
        <f aca="false">B74-30</f>
        <v>-28.69</v>
      </c>
      <c r="H75" s="0" t="n">
        <f aca="false">B75/1000</f>
        <v>0.00257</v>
      </c>
    </row>
    <row r="76" customFormat="false" ht="15" hidden="false" customHeight="false" outlineLevel="0" collapsed="false">
      <c r="A76" s="1" t="n">
        <v>0.445173611111111</v>
      </c>
      <c r="B76" s="0" t="n">
        <v>4.49</v>
      </c>
      <c r="C76" s="0" t="n">
        <v>173.895781</v>
      </c>
      <c r="D76" s="0" t="n">
        <v>-1.498836</v>
      </c>
      <c r="E76" s="0" t="n">
        <v>5.2427</v>
      </c>
      <c r="G76" s="0" t="n">
        <f aca="false">B75-30</f>
        <v>-27.43</v>
      </c>
      <c r="H76" s="0" t="n">
        <f aca="false">B76/1000</f>
        <v>0.00449</v>
      </c>
    </row>
    <row r="77" customFormat="false" ht="15" hidden="false" customHeight="false" outlineLevel="0" collapsed="false">
      <c r="A77" s="1" t="n">
        <v>0.445173611111111</v>
      </c>
      <c r="B77" s="0" t="n">
        <v>6.85</v>
      </c>
      <c r="C77" s="0" t="n">
        <v>169.288219</v>
      </c>
      <c r="D77" s="0" t="n">
        <v>-1.24286</v>
      </c>
      <c r="E77" s="0" t="n">
        <v>6.334971</v>
      </c>
      <c r="G77" s="0" t="n">
        <f aca="false">B76-30</f>
        <v>-25.51</v>
      </c>
      <c r="H77" s="0" t="n">
        <f aca="false">B77/1000</f>
        <v>0.00685</v>
      </c>
    </row>
    <row r="78" customFormat="false" ht="15" hidden="false" customHeight="false" outlineLevel="0" collapsed="false">
      <c r="A78" s="1" t="n">
        <v>0.445173611111111</v>
      </c>
      <c r="B78" s="0" t="n">
        <v>9.45</v>
      </c>
      <c r="C78" s="0" t="n">
        <v>165.064621</v>
      </c>
      <c r="D78" s="0" t="n">
        <v>-1.473238</v>
      </c>
      <c r="E78" s="0" t="n">
        <v>6.920586</v>
      </c>
      <c r="G78" s="0" t="n">
        <f aca="false">B77-30</f>
        <v>-23.15</v>
      </c>
      <c r="H78" s="0" t="n">
        <f aca="false">B78/1000</f>
        <v>0.00945</v>
      </c>
    </row>
    <row r="79" customFormat="false" ht="15" hidden="false" customHeight="false" outlineLevel="0" collapsed="false">
      <c r="A79" s="1" t="n">
        <v>0.445173611111111</v>
      </c>
      <c r="B79" s="0" t="n">
        <v>13.29</v>
      </c>
      <c r="C79" s="0" t="n">
        <v>163.60556</v>
      </c>
      <c r="D79" s="0" t="n">
        <v>-1.114872</v>
      </c>
      <c r="E79" s="0" t="n">
        <v>6.242852</v>
      </c>
      <c r="G79" s="0" t="n">
        <f aca="false">B78-30</f>
        <v>-20.55</v>
      </c>
      <c r="H79" s="0" t="n">
        <f aca="false">B79/1000</f>
        <v>0.01329</v>
      </c>
    </row>
    <row r="80" customFormat="false" ht="15" hidden="false" customHeight="false" outlineLevel="0" collapsed="false">
      <c r="A80" s="1" t="n">
        <v>0.445173611111111</v>
      </c>
      <c r="B80" s="0" t="n">
        <v>15.65</v>
      </c>
      <c r="C80" s="0" t="n">
        <v>163.426377</v>
      </c>
      <c r="D80" s="0" t="n">
        <v>-1.370848</v>
      </c>
      <c r="E80" s="0" t="n">
        <v>6.721543</v>
      </c>
      <c r="G80" s="0" t="n">
        <f aca="false">B79-30</f>
        <v>-16.71</v>
      </c>
      <c r="H80" s="0" t="n">
        <f aca="false">B80/1000</f>
        <v>0.01565</v>
      </c>
    </row>
    <row r="81" customFormat="false" ht="15" hidden="false" customHeight="false" outlineLevel="0" collapsed="false">
      <c r="A81" s="1" t="n">
        <v>0.445173611111111</v>
      </c>
      <c r="B81" s="0" t="n">
        <v>18.56</v>
      </c>
      <c r="C81" s="0" t="n">
        <v>163.400779</v>
      </c>
      <c r="D81" s="0" t="n">
        <v>-1.422043</v>
      </c>
      <c r="E81" s="0" t="n">
        <v>7.167334</v>
      </c>
      <c r="G81" s="0" t="n">
        <f aca="false">B80-30</f>
        <v>-14.35</v>
      </c>
      <c r="H81" s="0" t="n">
        <f aca="false">B81/1000</f>
        <v>0.01856</v>
      </c>
    </row>
    <row r="82" customFormat="false" ht="15" hidden="false" customHeight="false" outlineLevel="0" collapsed="false">
      <c r="A82" s="1" t="n">
        <v>0.445173611111111</v>
      </c>
      <c r="B82" s="0" t="n">
        <v>21.13</v>
      </c>
      <c r="C82" s="0" t="n">
        <v>162.735243</v>
      </c>
      <c r="D82" s="0" t="n">
        <v>-1.44764</v>
      </c>
      <c r="E82" s="0" t="n">
        <v>7.320318</v>
      </c>
      <c r="G82" s="0" t="n">
        <f aca="false">B81-30</f>
        <v>-11.44</v>
      </c>
      <c r="H82" s="0" t="n">
        <f aca="false">B82/1000</f>
        <v>0.02113</v>
      </c>
    </row>
    <row r="83" customFormat="false" ht="15" hidden="false" customHeight="false" outlineLevel="0" collapsed="false">
      <c r="A83" s="1" t="n">
        <v>0.445173611111111</v>
      </c>
      <c r="B83" s="0" t="n">
        <v>26.69</v>
      </c>
      <c r="C83" s="0" t="n">
        <v>162.607255</v>
      </c>
      <c r="D83" s="0" t="n">
        <v>-1.370848</v>
      </c>
      <c r="E83" s="0" t="n">
        <v>6.825177</v>
      </c>
      <c r="G83" s="0" t="n">
        <f aca="false">B82-30</f>
        <v>-8.87</v>
      </c>
      <c r="H83" s="0" t="n">
        <f aca="false">B83/1000</f>
        <v>0.02669</v>
      </c>
    </row>
    <row r="84" customFormat="false" ht="15" hidden="false" customHeight="false" outlineLevel="0" collapsed="false">
      <c r="A84" s="1" t="n">
        <v>0.445173611111111</v>
      </c>
      <c r="B84" s="0" t="n">
        <v>33.1</v>
      </c>
      <c r="C84" s="0" t="n">
        <v>166.139719</v>
      </c>
      <c r="D84" s="0" t="n">
        <v>-1.396445</v>
      </c>
      <c r="E84" s="0" t="n">
        <v>5.448323</v>
      </c>
      <c r="G84" s="0" t="n">
        <f aca="false">B83-30</f>
        <v>-3.31</v>
      </c>
      <c r="H84" s="0" t="n">
        <f aca="false">B84/1000</f>
        <v>0.0331</v>
      </c>
    </row>
    <row r="85" customFormat="false" ht="15" hidden="false" customHeight="false" outlineLevel="0" collapsed="false">
      <c r="A85" s="1" t="n">
        <v>0.445173611111111</v>
      </c>
      <c r="B85" s="0" t="n">
        <v>34.61</v>
      </c>
      <c r="C85" s="0" t="n">
        <v>167.777963</v>
      </c>
      <c r="D85" s="0" t="n">
        <v>-1.575628</v>
      </c>
      <c r="E85" s="0" t="n">
        <v>5.755936</v>
      </c>
      <c r="G85" s="0" t="n">
        <f aca="false">B84-30</f>
        <v>3.1</v>
      </c>
      <c r="H85" s="0" t="n">
        <f aca="false">B85/1000</f>
        <v>0.03461</v>
      </c>
    </row>
    <row r="86" customFormat="false" ht="15" hidden="false" customHeight="false" outlineLevel="0" collapsed="false">
      <c r="A86" s="1" t="n">
        <v>0.445173611111111</v>
      </c>
      <c r="B86" s="0" t="n">
        <v>37.41</v>
      </c>
      <c r="C86" s="0" t="n">
        <v>168.673878</v>
      </c>
      <c r="D86" s="0" t="n">
        <v>-1.268457</v>
      </c>
      <c r="E86" s="0" t="n">
        <v>5.681911</v>
      </c>
      <c r="G86" s="0" t="n">
        <f aca="false">B85-30</f>
        <v>4.61</v>
      </c>
      <c r="H86" s="0" t="n">
        <f aca="false">B86/1000</f>
        <v>0.03741</v>
      </c>
    </row>
    <row r="87" customFormat="false" ht="15" hidden="false" customHeight="false" outlineLevel="0" collapsed="false">
      <c r="A87" s="1" t="n">
        <v>0.445173611111111</v>
      </c>
      <c r="B87" s="0" t="n">
        <v>38.96</v>
      </c>
      <c r="C87" s="0" t="n">
        <v>169.69778</v>
      </c>
      <c r="D87" s="0" t="n">
        <v>-1.780409</v>
      </c>
      <c r="E87" s="0" t="n">
        <v>6.001039</v>
      </c>
      <c r="G87" s="0" t="n">
        <f aca="false">B86-30</f>
        <v>7.41</v>
      </c>
      <c r="H87" s="0" t="n">
        <f aca="false">B87/1000</f>
        <v>0.03896</v>
      </c>
    </row>
    <row r="88" customFormat="false" ht="15" hidden="false" customHeight="false" outlineLevel="0" collapsed="false">
      <c r="A88" s="1" t="n">
        <v>0.445173611111111</v>
      </c>
      <c r="B88" s="0" t="n">
        <v>41.09</v>
      </c>
      <c r="C88" s="0" t="n">
        <v>169.979354</v>
      </c>
      <c r="D88" s="0" t="n">
        <v>-1.524433</v>
      </c>
      <c r="E88" s="0" t="n">
        <v>6.260947</v>
      </c>
      <c r="G88" s="0" t="n">
        <f aca="false">B87-30</f>
        <v>8.96</v>
      </c>
      <c r="H88" s="0" t="n">
        <f aca="false">B88/1000</f>
        <v>0.04109</v>
      </c>
    </row>
    <row r="89" customFormat="false" ht="15" hidden="false" customHeight="false" outlineLevel="0" collapsed="false">
      <c r="A89" s="1" t="n">
        <v>0.445173611111111</v>
      </c>
      <c r="B89" s="0" t="n">
        <v>44.84</v>
      </c>
      <c r="C89" s="0" t="n">
        <v>169.928158</v>
      </c>
      <c r="D89" s="0" t="n">
        <v>-1.396445</v>
      </c>
      <c r="E89" s="0" t="n">
        <v>6.550464</v>
      </c>
      <c r="G89" s="0" t="n">
        <f aca="false">B88-30</f>
        <v>11.09</v>
      </c>
      <c r="H89" s="0" t="n">
        <f aca="false">B89/1000</f>
        <v>0.04484</v>
      </c>
    </row>
    <row r="90" customFormat="false" ht="15" hidden="false" customHeight="false" outlineLevel="0" collapsed="false">
      <c r="A90" s="1" t="n">
        <v>0.445173611111111</v>
      </c>
      <c r="B90" s="0" t="n">
        <v>47.36</v>
      </c>
      <c r="C90" s="0" t="n">
        <v>168.54589</v>
      </c>
      <c r="D90" s="0" t="n">
        <v>-1.524433</v>
      </c>
      <c r="E90" s="0" t="n">
        <v>7.456852</v>
      </c>
      <c r="G90" s="0" t="n">
        <f aca="false">B89-30</f>
        <v>14.84</v>
      </c>
      <c r="H90" s="0" t="n">
        <f aca="false">B90/1000</f>
        <v>0.04736</v>
      </c>
    </row>
    <row r="91" customFormat="false" ht="15" hidden="false" customHeight="false" outlineLevel="0" collapsed="false">
      <c r="A91" s="1" t="n">
        <v>0.445173611111111</v>
      </c>
      <c r="B91" s="0" t="n">
        <v>50</v>
      </c>
      <c r="C91" s="0" t="n">
        <v>166.984439</v>
      </c>
      <c r="D91" s="0" t="n">
        <v>-1.44764</v>
      </c>
      <c r="E91" s="0" t="n">
        <v>8.30731</v>
      </c>
      <c r="G91" s="0" t="n">
        <f aca="false">B90-30</f>
        <v>17.36</v>
      </c>
      <c r="H91" s="0" t="n">
        <f aca="false">B91/1000</f>
        <v>0.05</v>
      </c>
    </row>
    <row r="92" customFormat="false" ht="15" hidden="false" customHeight="false" outlineLevel="0" collapsed="false">
      <c r="A92" s="1" t="n">
        <v>0.445173611111111</v>
      </c>
      <c r="B92" s="0" t="n">
        <v>52.64</v>
      </c>
      <c r="C92" s="0" t="n">
        <v>165.013426</v>
      </c>
      <c r="D92" s="0" t="n">
        <v>-1.191665</v>
      </c>
      <c r="E92" s="0" t="n">
        <v>7.052185</v>
      </c>
      <c r="G92" s="0" t="n">
        <f aca="false">B91-30</f>
        <v>20</v>
      </c>
      <c r="H92" s="0" t="n">
        <f aca="false">B92/1000</f>
        <v>0.05264</v>
      </c>
    </row>
    <row r="93" customFormat="false" ht="15" hidden="false" customHeight="false" outlineLevel="0" collapsed="false">
      <c r="A93" s="1" t="n">
        <v>0.445173611111111</v>
      </c>
      <c r="B93" s="0" t="n">
        <v>54.57</v>
      </c>
      <c r="C93" s="0" t="n">
        <v>167.342804</v>
      </c>
      <c r="D93" s="0" t="n">
        <v>-1.524433</v>
      </c>
      <c r="E93" s="0" t="n">
        <v>2.975908</v>
      </c>
      <c r="G93" s="0" t="n">
        <f aca="false">B92-30</f>
        <v>22.64</v>
      </c>
      <c r="H93" s="0" t="n">
        <f aca="false">B93/1000</f>
        <v>0.05457</v>
      </c>
    </row>
    <row r="94" customFormat="false" ht="15" hidden="false" customHeight="false" outlineLevel="0" collapsed="false">
      <c r="A94" s="1" t="n">
        <v>0.445173611111111</v>
      </c>
      <c r="B94" s="0" t="n">
        <v>55.14</v>
      </c>
      <c r="C94" s="0" t="n">
        <v>174.100561</v>
      </c>
      <c r="D94" s="0" t="n">
        <v>-1.575628</v>
      </c>
      <c r="E94" s="0" t="n">
        <v>0.911449</v>
      </c>
      <c r="G94" s="0" t="n">
        <f aca="false">B93-30</f>
        <v>24.57</v>
      </c>
      <c r="H94" s="0" t="n">
        <f aca="false">B94/1000</f>
        <v>0.05514</v>
      </c>
    </row>
    <row r="95" customFormat="false" ht="15" hidden="false" customHeight="false" outlineLevel="0" collapsed="false">
      <c r="A95" s="1" t="n">
        <v>0.445173611111111</v>
      </c>
      <c r="B95" s="0" t="n">
        <v>55.97</v>
      </c>
      <c r="C95" s="0" t="n">
        <v>185.670659</v>
      </c>
      <c r="D95" s="0" t="n">
        <v>-0.218956</v>
      </c>
      <c r="E95" s="0" t="n">
        <v>0.368603</v>
      </c>
      <c r="G95" s="0" t="n">
        <f aca="false">B94-30</f>
        <v>25.14</v>
      </c>
      <c r="H95" s="0" t="n">
        <f aca="false">B95/1000</f>
        <v>0.05597</v>
      </c>
    </row>
    <row r="96" customFormat="false" ht="15" hidden="false" customHeight="false" outlineLevel="0" collapsed="false">
      <c r="A96" s="1" t="n">
        <v>0.445173611111111</v>
      </c>
      <c r="B96" s="0" t="n">
        <v>56.26</v>
      </c>
      <c r="C96" s="0" t="n">
        <v>190.764573</v>
      </c>
      <c r="D96" s="0" t="n">
        <v>-0.423737</v>
      </c>
      <c r="E96" s="0" t="n">
        <v>0.281419</v>
      </c>
      <c r="G96" s="0" t="n">
        <f aca="false">B95-30</f>
        <v>25.97</v>
      </c>
      <c r="H96" s="0" t="n">
        <f aca="false">B96/1000</f>
        <v>0.05626</v>
      </c>
    </row>
    <row r="97" customFormat="false" ht="15" hidden="false" customHeight="false" outlineLevel="0" collapsed="false">
      <c r="A97" s="1" t="n">
        <v>0.445173611111111</v>
      </c>
      <c r="B97" s="0" t="n">
        <v>56.68</v>
      </c>
      <c r="C97" s="0" t="n">
        <v>194.911377</v>
      </c>
      <c r="D97" s="0" t="n">
        <v>-0.70531</v>
      </c>
      <c r="E97" s="0" t="n">
        <v>0.355443</v>
      </c>
      <c r="G97" s="0" t="n">
        <f aca="false">B96-30</f>
        <v>26.26</v>
      </c>
      <c r="H97" s="0" t="n">
        <f aca="false">B97/1000</f>
        <v>0.05668</v>
      </c>
    </row>
    <row r="98" customFormat="false" ht="15" hidden="false" customHeight="false" outlineLevel="0" collapsed="false">
      <c r="A98" s="1" t="n">
        <v>0.445173611111111</v>
      </c>
      <c r="B98" s="0" t="n">
        <v>57.31</v>
      </c>
      <c r="C98" s="0" t="n">
        <v>198.981388</v>
      </c>
      <c r="D98" s="0" t="n">
        <v>-0.961286</v>
      </c>
      <c r="E98" s="0" t="n">
        <v>0.14982</v>
      </c>
      <c r="G98" s="0" t="n">
        <f aca="false">B97-30</f>
        <v>26.68</v>
      </c>
      <c r="H98" s="0" t="n">
        <f aca="false">B98/1000</f>
        <v>0.05731</v>
      </c>
    </row>
    <row r="99" customFormat="false" ht="15" hidden="false" customHeight="false" outlineLevel="0" collapsed="false">
      <c r="A99" s="1" t="n">
        <v>0.445173611111111</v>
      </c>
      <c r="B99" s="0" t="n">
        <v>57.7</v>
      </c>
      <c r="C99" s="0" t="n">
        <v>198.878998</v>
      </c>
      <c r="D99" s="0" t="n">
        <v>-1.012481</v>
      </c>
      <c r="E99" s="0" t="n">
        <v>0.000126</v>
      </c>
      <c r="G99" s="0" t="n">
        <f aca="false">B98-30</f>
        <v>27.31</v>
      </c>
      <c r="H99" s="0" t="n">
        <f aca="false">B99/1000</f>
        <v>0.0577</v>
      </c>
    </row>
    <row r="100" customFormat="false" ht="15" hidden="false" customHeight="false" outlineLevel="0" collapsed="false">
      <c r="A100" s="1" t="n">
        <v>0.445173611111111</v>
      </c>
      <c r="B100" s="0" t="n">
        <v>57.91</v>
      </c>
      <c r="C100" s="0" t="n">
        <v>117.248357</v>
      </c>
      <c r="D100" s="0" t="n">
        <v>130.789475</v>
      </c>
      <c r="E100" s="0" t="n">
        <v>0.000126</v>
      </c>
      <c r="G100" s="0" t="n">
        <f aca="false">B99-30</f>
        <v>27.7</v>
      </c>
      <c r="H100" s="0" t="n">
        <f aca="false">B100/1000</f>
        <v>0.05791</v>
      </c>
    </row>
    <row r="101" customFormat="false" ht="15" hidden="false" customHeight="false" outlineLevel="0" collapsed="false">
      <c r="A101" s="1" t="n">
        <v>0.445173611111111</v>
      </c>
      <c r="B101" s="0" t="n">
        <v>57.16</v>
      </c>
      <c r="C101" s="0" t="n">
        <v>-1.473238</v>
      </c>
      <c r="D101" s="0" t="n">
        <v>177.300257</v>
      </c>
      <c r="E101" s="0" t="n">
        <v>2.512021</v>
      </c>
      <c r="G101" s="0" t="n">
        <f aca="false">B100-30</f>
        <v>27.91</v>
      </c>
      <c r="H101" s="0" t="n">
        <f aca="false">B101/1000</f>
        <v>0.05716</v>
      </c>
    </row>
    <row r="102" customFormat="false" ht="15" hidden="false" customHeight="false" outlineLevel="0" collapsed="false">
      <c r="A102" s="1" t="n">
        <v>0.445173611111111</v>
      </c>
      <c r="B102" s="0" t="n">
        <v>53.67</v>
      </c>
      <c r="C102" s="0" t="n">
        <v>-0.346944</v>
      </c>
      <c r="D102" s="0" t="n">
        <v>171.69439</v>
      </c>
      <c r="E102" s="0" t="n">
        <v>5.764161</v>
      </c>
      <c r="G102" s="0" t="n">
        <f aca="false">B101-30</f>
        <v>27.16</v>
      </c>
      <c r="H102" s="0" t="n">
        <f aca="false">B102/1000</f>
        <v>0.05367</v>
      </c>
    </row>
    <row r="103" customFormat="false" ht="15" hidden="false" customHeight="false" outlineLevel="0" collapsed="false">
      <c r="A103" s="1" t="n">
        <v>0.445173611111111</v>
      </c>
      <c r="B103" s="0" t="n">
        <v>51.76</v>
      </c>
      <c r="C103" s="0" t="n">
        <v>-0.218956</v>
      </c>
      <c r="D103" s="0" t="n">
        <v>166.370097</v>
      </c>
      <c r="E103" s="0" t="n">
        <v>7.108115</v>
      </c>
      <c r="G103" s="0" t="n">
        <f aca="false">B102-30</f>
        <v>23.67</v>
      </c>
      <c r="H103" s="0" t="n">
        <f aca="false">B103/1000</f>
        <v>0.05176</v>
      </c>
    </row>
    <row r="104" customFormat="false" ht="15" hidden="false" customHeight="false" outlineLevel="0" collapsed="false">
      <c r="A104" s="1" t="n">
        <v>0.445173611111111</v>
      </c>
      <c r="B104" s="0" t="n">
        <v>49.43</v>
      </c>
      <c r="C104" s="0" t="n">
        <v>-0.526127</v>
      </c>
      <c r="D104" s="0" t="n">
        <v>163.554365</v>
      </c>
      <c r="E104" s="0" t="n">
        <v>6.578429</v>
      </c>
      <c r="G104" s="0" t="n">
        <f aca="false">B103-30</f>
        <v>21.76</v>
      </c>
      <c r="H104" s="0" t="n">
        <f aca="false">B104/1000</f>
        <v>0.04943</v>
      </c>
    </row>
    <row r="105" customFormat="false" ht="15" hidden="false" customHeight="false" outlineLevel="0" collapsed="false">
      <c r="A105" s="1" t="n">
        <v>0.445173611111111</v>
      </c>
      <c r="B105" s="0" t="n">
        <v>46.35</v>
      </c>
      <c r="C105" s="0" t="n">
        <v>-0.065371</v>
      </c>
      <c r="D105" s="0" t="n">
        <v>162.018511</v>
      </c>
      <c r="E105" s="0" t="n">
        <v>6.914006</v>
      </c>
      <c r="G105" s="0" t="n">
        <f aca="false">B104-30</f>
        <v>19.43</v>
      </c>
      <c r="H105" s="0" t="n">
        <f aca="false">B105/1000</f>
        <v>0.04635</v>
      </c>
    </row>
    <row r="106" customFormat="false" ht="15" hidden="false" customHeight="false" outlineLevel="0" collapsed="false">
      <c r="A106" s="1" t="n">
        <v>0.445173611111111</v>
      </c>
      <c r="B106" s="0" t="n">
        <v>44.2</v>
      </c>
      <c r="C106" s="0" t="n">
        <v>-0.244554</v>
      </c>
      <c r="D106" s="0" t="n">
        <v>162.223291</v>
      </c>
      <c r="E106" s="0" t="n">
        <v>6.458345</v>
      </c>
      <c r="G106" s="0" t="n">
        <f aca="false">B105-30</f>
        <v>16.35</v>
      </c>
      <c r="H106" s="0" t="n">
        <f aca="false">B106/1000</f>
        <v>0.0442</v>
      </c>
    </row>
    <row r="107" customFormat="false" ht="15" hidden="false" customHeight="false" outlineLevel="0" collapsed="false">
      <c r="A107" s="1" t="n">
        <v>0.445173611111111</v>
      </c>
      <c r="B107" s="0" t="n">
        <v>37.96</v>
      </c>
      <c r="C107" s="0" t="n">
        <v>-0.295749</v>
      </c>
      <c r="D107" s="0" t="n">
        <v>161.890523</v>
      </c>
      <c r="E107" s="0" t="n">
        <v>6.686998</v>
      </c>
      <c r="G107" s="0" t="n">
        <f aca="false">B106-30</f>
        <v>14.2</v>
      </c>
      <c r="H107" s="0" t="n">
        <f aca="false">B107/1000</f>
        <v>0.03796</v>
      </c>
    </row>
    <row r="108" customFormat="false" ht="15" hidden="false" customHeight="false" outlineLevel="0" collapsed="false">
      <c r="A108" s="1" t="n">
        <v>0.445173611111111</v>
      </c>
      <c r="B108" s="0" t="n">
        <v>34.84</v>
      </c>
      <c r="C108" s="0" t="n">
        <v>-0.526127</v>
      </c>
      <c r="D108" s="0" t="n">
        <v>162.120901</v>
      </c>
      <c r="E108" s="0" t="n">
        <v>6.543884</v>
      </c>
      <c r="G108" s="0" t="n">
        <f aca="false">B107-30</f>
        <v>7.96</v>
      </c>
      <c r="H108" s="0" t="n">
        <f aca="false">B108/1000</f>
        <v>0.03484</v>
      </c>
    </row>
    <row r="109" customFormat="false" ht="15" hidden="false" customHeight="false" outlineLevel="0" collapsed="false">
      <c r="A109" s="1" t="n">
        <v>0.445173611111111</v>
      </c>
      <c r="B109" s="0" t="n">
        <v>31.93</v>
      </c>
      <c r="C109" s="0" t="n">
        <v>-0.167761</v>
      </c>
      <c r="D109" s="0" t="n">
        <v>162.428072</v>
      </c>
      <c r="E109" s="0" t="n">
        <v>6.698513</v>
      </c>
      <c r="G109" s="0" t="n">
        <f aca="false">B108-30</f>
        <v>4.84</v>
      </c>
      <c r="H109" s="0" t="n">
        <f aca="false">B109/1000</f>
        <v>0.03193</v>
      </c>
    </row>
    <row r="110" customFormat="false" ht="15" hidden="false" customHeight="false" outlineLevel="0" collapsed="false">
      <c r="A110" s="1" t="n">
        <v>0.445173611111111</v>
      </c>
      <c r="B110" s="0" t="n">
        <v>29.86</v>
      </c>
      <c r="C110" s="0" t="n">
        <v>-0.218956</v>
      </c>
      <c r="D110" s="0" t="n">
        <v>162.940023</v>
      </c>
      <c r="E110" s="0" t="n">
        <v>6.585009</v>
      </c>
      <c r="G110" s="0" t="n">
        <f aca="false">B109-30</f>
        <v>1.93</v>
      </c>
      <c r="H110" s="0" t="n">
        <f aca="false">B110/1000</f>
        <v>0.02986</v>
      </c>
    </row>
    <row r="111" customFormat="false" ht="15" hidden="false" customHeight="false" outlineLevel="0" collapsed="false">
      <c r="A111" s="1" t="n">
        <v>0.445173611111111</v>
      </c>
      <c r="B111" s="0" t="n">
        <v>27.4</v>
      </c>
      <c r="C111" s="0" t="n">
        <v>-0.295749</v>
      </c>
      <c r="D111" s="0" t="n">
        <v>162.044108</v>
      </c>
      <c r="E111" s="0" t="n">
        <v>6.999546</v>
      </c>
      <c r="G111" s="0" t="n">
        <f aca="false">B110-30</f>
        <v>-0.140000000000001</v>
      </c>
      <c r="H111" s="0" t="n">
        <f aca="false">B111/1000</f>
        <v>0.0274</v>
      </c>
    </row>
    <row r="112" customFormat="false" ht="15" hidden="false" customHeight="false" outlineLevel="0" collapsed="false">
      <c r="A112" s="1" t="n">
        <v>0.445173611111111</v>
      </c>
      <c r="B112" s="0" t="n">
        <v>24.18</v>
      </c>
      <c r="C112" s="0" t="n">
        <v>-0.295749</v>
      </c>
      <c r="D112" s="0" t="n">
        <v>162.376877</v>
      </c>
      <c r="E112" s="0" t="n">
        <v>6.710028</v>
      </c>
      <c r="G112" s="0" t="n">
        <f aca="false">B111-30</f>
        <v>-2.6</v>
      </c>
      <c r="H112" s="0" t="n">
        <f aca="false">B112/1000</f>
        <v>0.02418</v>
      </c>
    </row>
    <row r="113" customFormat="false" ht="15" hidden="false" customHeight="false" outlineLevel="0" collapsed="false">
      <c r="A113" s="1" t="n">
        <v>0.445173611111111</v>
      </c>
      <c r="B113" s="0" t="n">
        <v>22.65</v>
      </c>
      <c r="C113" s="0" t="n">
        <v>-0.321347</v>
      </c>
      <c r="D113" s="0" t="n">
        <v>163.144804</v>
      </c>
      <c r="E113" s="0" t="n">
        <v>6.109608</v>
      </c>
      <c r="G113" s="0" t="n">
        <f aca="false">B112-30</f>
        <v>-5.82</v>
      </c>
      <c r="H113" s="0" t="n">
        <f aca="false">B113/1000</f>
        <v>0.02265</v>
      </c>
    </row>
    <row r="114" customFormat="false" ht="15" hidden="false" customHeight="false" outlineLevel="0" collapsed="false">
      <c r="A114" s="1" t="n">
        <v>0.445173611111111</v>
      </c>
      <c r="B114" s="0" t="n">
        <v>19.44</v>
      </c>
      <c r="C114" s="0" t="n">
        <v>-0.090968</v>
      </c>
      <c r="D114" s="0" t="n">
        <v>163.554365</v>
      </c>
      <c r="E114" s="0" t="n">
        <v>6.295491</v>
      </c>
      <c r="G114" s="0" t="n">
        <f aca="false">B113-30</f>
        <v>-7.35</v>
      </c>
      <c r="H114" s="0" t="n">
        <f aca="false">B114/1000</f>
        <v>0.01944</v>
      </c>
    </row>
    <row r="115" customFormat="false" ht="15" hidden="false" customHeight="false" outlineLevel="0" collapsed="false">
      <c r="A115" s="1" t="n">
        <v>0.445173611111111</v>
      </c>
      <c r="B115" s="0" t="n">
        <v>17.32</v>
      </c>
      <c r="C115" s="0" t="n">
        <v>-0.372542</v>
      </c>
      <c r="D115" s="0" t="n">
        <v>164.527072</v>
      </c>
      <c r="E115" s="0" t="n">
        <v>5.530572</v>
      </c>
      <c r="G115" s="0" t="n">
        <f aca="false">B114-30</f>
        <v>-10.56</v>
      </c>
      <c r="H115" s="0" t="n">
        <f aca="false">B115/1000</f>
        <v>0.01732</v>
      </c>
    </row>
    <row r="116" customFormat="false" ht="15" hidden="false" customHeight="false" outlineLevel="0" collapsed="false">
      <c r="A116" s="1" t="n">
        <v>0.445173611111111</v>
      </c>
      <c r="B116" s="0" t="n">
        <v>14.85</v>
      </c>
      <c r="C116" s="0" t="n">
        <v>-0.167761</v>
      </c>
      <c r="D116" s="0" t="n">
        <v>165.60217</v>
      </c>
      <c r="E116" s="0" t="n">
        <v>6.111253</v>
      </c>
      <c r="G116" s="0" t="n">
        <f aca="false">B115-30</f>
        <v>-12.68</v>
      </c>
      <c r="H116" s="0" t="n">
        <f aca="false">B116/1000</f>
        <v>0.01485</v>
      </c>
    </row>
    <row r="117" customFormat="false" ht="15" hidden="false" customHeight="false" outlineLevel="0" collapsed="false">
      <c r="A117" s="1" t="n">
        <v>0.445173611111111</v>
      </c>
      <c r="B117" s="0" t="n">
        <v>12.19</v>
      </c>
      <c r="C117" s="0" t="n">
        <v>-0.50053</v>
      </c>
      <c r="D117" s="0" t="n">
        <v>165.474182</v>
      </c>
      <c r="E117" s="0" t="n">
        <v>6.910716</v>
      </c>
      <c r="G117" s="0" t="n">
        <f aca="false">B116-30</f>
        <v>-15.15</v>
      </c>
      <c r="H117" s="0" t="n">
        <f aca="false">B117/1000</f>
        <v>0.01219</v>
      </c>
    </row>
    <row r="118" customFormat="false" ht="15" hidden="false" customHeight="false" outlineLevel="0" collapsed="false">
      <c r="A118" s="1" t="n">
        <v>0.445173611111111</v>
      </c>
      <c r="B118" s="0" t="n">
        <v>6.29</v>
      </c>
      <c r="C118" s="0" t="n">
        <v>-0.167761</v>
      </c>
      <c r="D118" s="0" t="n">
        <v>164.527072</v>
      </c>
      <c r="E118" s="0" t="n">
        <v>5.686846</v>
      </c>
      <c r="G118" s="0" t="n">
        <f aca="false">B117-30</f>
        <v>-17.81</v>
      </c>
      <c r="H118" s="0" t="n">
        <f aca="false">B118/1000</f>
        <v>0.00629</v>
      </c>
    </row>
    <row r="119" customFormat="false" ht="15" hidden="false" customHeight="false" outlineLevel="0" collapsed="false">
      <c r="A119" s="1" t="n">
        <v>0.445173611111111</v>
      </c>
      <c r="B119" s="0" t="n">
        <v>4.66</v>
      </c>
      <c r="C119" s="0" t="n">
        <v>-0.70531</v>
      </c>
      <c r="D119" s="0" t="n">
        <v>168.315512</v>
      </c>
      <c r="E119" s="0" t="n">
        <v>2.586046</v>
      </c>
      <c r="G119" s="0" t="n">
        <f aca="false">B118-30</f>
        <v>-23.71</v>
      </c>
      <c r="H119" s="0" t="n">
        <f aca="false">B119/1000</f>
        <v>0.00466</v>
      </c>
    </row>
    <row r="120" customFormat="false" ht="15" hidden="false" customHeight="false" outlineLevel="0" collapsed="false">
      <c r="A120" s="1" t="n">
        <v>0.445173611111111</v>
      </c>
      <c r="B120" s="0" t="n">
        <v>4.08</v>
      </c>
      <c r="C120" s="0" t="n">
        <v>-0.398139</v>
      </c>
      <c r="D120" s="0" t="n">
        <v>174.510122</v>
      </c>
      <c r="E120" s="0" t="n">
        <v>0.718985</v>
      </c>
      <c r="G120" s="0" t="n">
        <f aca="false">B119-30</f>
        <v>-25.34</v>
      </c>
      <c r="H120" s="0" t="n">
        <f aca="false">B120/1000</f>
        <v>0.00408</v>
      </c>
    </row>
    <row r="121" customFormat="false" ht="15" hidden="false" customHeight="false" outlineLevel="0" collapsed="false">
      <c r="A121" s="1" t="n">
        <v>0.445173611111111</v>
      </c>
      <c r="B121" s="0" t="n">
        <v>3.77</v>
      </c>
      <c r="C121" s="0" t="n">
        <v>0.88174</v>
      </c>
      <c r="D121" s="0" t="n">
        <v>181.344671</v>
      </c>
      <c r="E121" s="0" t="n">
        <v>0.194235</v>
      </c>
      <c r="G121" s="0" t="n">
        <f aca="false">B120-30</f>
        <v>-25.92</v>
      </c>
      <c r="H121" s="0" t="n">
        <f aca="false">B121/1000</f>
        <v>0.00377</v>
      </c>
    </row>
    <row r="122" customFormat="false" ht="15" hidden="false" customHeight="false" outlineLevel="0" collapsed="false">
      <c r="A122" s="1" t="n">
        <v>0.445173611111111</v>
      </c>
      <c r="B122" s="0" t="n">
        <v>3.44</v>
      </c>
      <c r="C122" s="0" t="n">
        <v>0.702557</v>
      </c>
      <c r="D122" s="0" t="n">
        <v>186.822549</v>
      </c>
      <c r="E122" s="0" t="n">
        <v>0.092245</v>
      </c>
      <c r="G122" s="0" t="n">
        <f aca="false">B121-30</f>
        <v>-26.23</v>
      </c>
      <c r="H122" s="0" t="n">
        <f aca="false">B122/1000</f>
        <v>0.00344</v>
      </c>
    </row>
    <row r="123" customFormat="false" ht="15" hidden="false" customHeight="false" outlineLevel="0" collapsed="false">
      <c r="A123" s="1" t="n">
        <v>0.445173611111111</v>
      </c>
      <c r="B123" s="0" t="n">
        <v>2.65</v>
      </c>
      <c r="C123" s="0" t="n">
        <v>0.395386</v>
      </c>
      <c r="D123" s="0" t="n">
        <v>195.628109</v>
      </c>
      <c r="E123" s="0" t="n">
        <v>0.11034</v>
      </c>
      <c r="G123" s="0" t="n">
        <f aca="false">B122-30</f>
        <v>-26.56</v>
      </c>
      <c r="H123" s="0" t="n">
        <f aca="false">B123/1000</f>
        <v>0.00265</v>
      </c>
    </row>
    <row r="124" customFormat="false" ht="15" hidden="false" customHeight="false" outlineLevel="0" collapsed="false">
      <c r="A124" s="1" t="n">
        <v>0.445173611111111</v>
      </c>
      <c r="B124" s="0" t="n">
        <v>2.38</v>
      </c>
      <c r="C124" s="0" t="n">
        <v>0.702557</v>
      </c>
      <c r="D124" s="0" t="n">
        <v>198.699815</v>
      </c>
      <c r="E124" s="0" t="n">
        <v>0.056056</v>
      </c>
      <c r="G124" s="0" t="n">
        <f aca="false">B123-30</f>
        <v>-27.35</v>
      </c>
      <c r="H124" s="0" t="n">
        <f aca="false">B124/1000</f>
        <v>0.00238</v>
      </c>
    </row>
    <row r="125" customFormat="false" ht="15" hidden="false" customHeight="false" outlineLevel="0" collapsed="false">
      <c r="A125" s="1" t="n">
        <v>0.445173611111111</v>
      </c>
      <c r="B125" s="0" t="n">
        <v>2.05</v>
      </c>
      <c r="C125" s="0" t="n">
        <v>0.395386</v>
      </c>
      <c r="D125" s="0" t="n">
        <v>200.184473</v>
      </c>
      <c r="E125" s="0" t="n">
        <v>0.024801</v>
      </c>
      <c r="G125" s="0" t="n">
        <f aca="false">B124-30</f>
        <v>-27.62</v>
      </c>
      <c r="H125" s="0" t="n">
        <f aca="false">B125/1000</f>
        <v>0.00205</v>
      </c>
    </row>
    <row r="126" customFormat="false" ht="15" hidden="false" customHeight="false" outlineLevel="0" collapsed="false">
      <c r="A126" s="1" t="n">
        <v>0.445173611111111</v>
      </c>
      <c r="B126" s="0" t="n">
        <v>1.9</v>
      </c>
      <c r="C126" s="0" t="n">
        <v>0.165008</v>
      </c>
      <c r="D126" s="0" t="n">
        <v>201.950705</v>
      </c>
      <c r="E126" s="0" t="n">
        <v>0.000126</v>
      </c>
      <c r="G126" s="0" t="n">
        <f aca="false">B125-30</f>
        <v>-27.95</v>
      </c>
      <c r="H126" s="0" t="n">
        <f aca="false">B126/1000</f>
        <v>0.0019</v>
      </c>
    </row>
    <row r="127" customFormat="false" ht="15" hidden="false" customHeight="false" outlineLevel="0" collapsed="false">
      <c r="A127" s="1" t="n">
        <v>0.445173611111111</v>
      </c>
      <c r="B127" s="0" t="n">
        <v>1.69</v>
      </c>
      <c r="C127" s="0" t="n">
        <v>0.2418</v>
      </c>
      <c r="D127" s="0" t="n">
        <v>203.051399</v>
      </c>
      <c r="E127" s="0" t="n">
        <v>0.000126</v>
      </c>
      <c r="G127" s="0" t="n">
        <f aca="false">B126-30</f>
        <v>-28.1</v>
      </c>
      <c r="H127" s="0" t="n">
        <f aca="false">B127/1000</f>
        <v>0.00169</v>
      </c>
    </row>
    <row r="128" customFormat="false" ht="15" hidden="false" customHeight="false" outlineLevel="0" collapsed="false">
      <c r="A128" s="1" t="n">
        <v>0.445173611111111</v>
      </c>
      <c r="B128" s="0" t="n">
        <v>1.49</v>
      </c>
      <c r="C128" s="0" t="n">
        <v>0.13941</v>
      </c>
      <c r="D128" s="0" t="n">
        <v>204.51046</v>
      </c>
      <c r="E128" s="0" t="n">
        <v>0.001771</v>
      </c>
      <c r="G128" s="0" t="n">
        <f aca="false">B127-30</f>
        <v>-28.31</v>
      </c>
      <c r="H128" s="0" t="n">
        <f aca="false">B128/1000</f>
        <v>0.00149</v>
      </c>
    </row>
    <row r="129" customFormat="false" ht="15" hidden="false" customHeight="false" outlineLevel="0" collapsed="false">
      <c r="A129" s="1" t="n">
        <v>0.445173611111111</v>
      </c>
      <c r="B129" s="0" t="n">
        <v>1.28</v>
      </c>
      <c r="C129" s="0" t="n">
        <v>0.113812</v>
      </c>
      <c r="D129" s="0" t="n">
        <v>205.329582</v>
      </c>
      <c r="E129" s="0" t="n">
        <v>-0.001519</v>
      </c>
      <c r="G129" s="0" t="n">
        <f aca="false">B128-30</f>
        <v>-28.51</v>
      </c>
      <c r="H129" s="0" t="n">
        <f aca="false">B129/1000</f>
        <v>0.00128</v>
      </c>
    </row>
    <row r="130" customFormat="false" ht="15" hidden="false" customHeight="false" outlineLevel="0" collapsed="false">
      <c r="A130" s="1" t="n">
        <v>0.445173611111111</v>
      </c>
      <c r="B130" s="0" t="n">
        <v>1.16</v>
      </c>
      <c r="C130" s="0" t="n">
        <v>0.165008</v>
      </c>
      <c r="D130" s="0" t="n">
        <v>206.097508</v>
      </c>
      <c r="E130" s="0" t="n">
        <v>0.000126</v>
      </c>
      <c r="G130" s="0" t="n">
        <f aca="false">B129-30</f>
        <v>-28.72</v>
      </c>
      <c r="H130" s="0" t="n">
        <f aca="false">B130/1000</f>
        <v>0.00116</v>
      </c>
    </row>
    <row r="131" customFormat="false" ht="15" hidden="false" customHeight="false" outlineLevel="0" collapsed="false">
      <c r="A131" s="1" t="n">
        <v>0.445173611111111</v>
      </c>
      <c r="B131" s="0" t="n">
        <v>0.93</v>
      </c>
      <c r="C131" s="0" t="n">
        <v>-0.142163</v>
      </c>
      <c r="D131" s="0" t="n">
        <v>207.249398</v>
      </c>
      <c r="E131" s="0" t="n">
        <v>-0.001519</v>
      </c>
      <c r="G131" s="0" t="n">
        <f aca="false">B130-30</f>
        <v>-28.84</v>
      </c>
      <c r="H131" s="0" t="n">
        <f aca="false">B131/1000</f>
        <v>0.00093</v>
      </c>
    </row>
    <row r="132" customFormat="false" ht="15" hidden="false" customHeight="false" outlineLevel="0" collapsed="false">
      <c r="A132" s="1" t="n">
        <v>0.445173611111111</v>
      </c>
      <c r="B132" s="0" t="n">
        <v>0.8</v>
      </c>
      <c r="C132" s="0" t="n">
        <v>0.088215</v>
      </c>
      <c r="D132" s="0" t="n">
        <v>207.658959</v>
      </c>
      <c r="E132" s="0" t="n">
        <v>-0.001519</v>
      </c>
      <c r="G132" s="0" t="n">
        <f aca="false">B131-30</f>
        <v>-29.07</v>
      </c>
      <c r="H132" s="0" t="n">
        <f aca="false">B132/1000</f>
        <v>0.0008</v>
      </c>
    </row>
    <row r="133" customFormat="false" ht="15" hidden="false" customHeight="false" outlineLevel="0" collapsed="false">
      <c r="A133" s="1" t="n">
        <v>0.445173611111111</v>
      </c>
      <c r="B133" s="0" t="n">
        <v>0.57</v>
      </c>
      <c r="C133" s="0" t="n">
        <v>-0.090968</v>
      </c>
      <c r="D133" s="0" t="n">
        <v>208.836446</v>
      </c>
      <c r="E133" s="0" t="n">
        <v>-0.001519</v>
      </c>
      <c r="G133" s="0" t="n">
        <f aca="false">B132-30</f>
        <v>-29.2</v>
      </c>
      <c r="H133" s="0" t="n">
        <f aca="false">B133/1000</f>
        <v>0.00057</v>
      </c>
    </row>
    <row r="134" customFormat="false" ht="15" hidden="false" customHeight="false" outlineLevel="0" collapsed="false">
      <c r="A134" s="1" t="n">
        <v>0.445173611111111</v>
      </c>
      <c r="B134" s="0" t="n">
        <v>0.37</v>
      </c>
      <c r="C134" s="0" t="n">
        <v>-0.116566</v>
      </c>
      <c r="D134" s="0" t="n">
        <v>209.655568</v>
      </c>
      <c r="E134" s="0" t="n">
        <v>0.000126</v>
      </c>
      <c r="G134" s="0" t="n">
        <f aca="false">B133-30</f>
        <v>-29.43</v>
      </c>
      <c r="H134" s="0" t="n">
        <f aca="false">B134/1000</f>
        <v>0.00037</v>
      </c>
    </row>
    <row r="135" customFormat="false" ht="15" hidden="false" customHeight="false" outlineLevel="0" collapsed="false">
      <c r="A135" s="1" t="n">
        <v>0.445173611111111</v>
      </c>
      <c r="B135" s="0" t="n">
        <v>0.19</v>
      </c>
      <c r="C135" s="0" t="n">
        <v>-0.193359</v>
      </c>
      <c r="D135" s="0" t="n">
        <v>209.681165</v>
      </c>
      <c r="E135" s="0" t="n">
        <v>-0.001519</v>
      </c>
      <c r="G135" s="0" t="n">
        <f aca="false">B134-30</f>
        <v>-29.63</v>
      </c>
      <c r="H135" s="0" t="n">
        <f aca="false">B135/1000</f>
        <v>0.00019</v>
      </c>
    </row>
    <row r="136" customFormat="false" ht="15" hidden="false" customHeight="false" outlineLevel="0" collapsed="false">
      <c r="A136" s="1" t="n">
        <v>0.445173611111111</v>
      </c>
      <c r="B136" s="0" t="n">
        <v>0.12</v>
      </c>
      <c r="C136" s="0" t="n">
        <v>-0.270151</v>
      </c>
      <c r="D136" s="0" t="n">
        <v>151.318728</v>
      </c>
      <c r="E136" s="0" t="n">
        <v>0.000126</v>
      </c>
      <c r="G136" s="0" t="n">
        <f aca="false">B135-30</f>
        <v>-29.81</v>
      </c>
      <c r="H136" s="0" t="n">
        <f aca="false">B136/1000</f>
        <v>0.00012</v>
      </c>
    </row>
    <row r="137" customFormat="false" ht="15" hidden="false" customHeight="false" outlineLevel="0" collapsed="false">
      <c r="A137" s="1" t="n">
        <v>0.445173611111111</v>
      </c>
      <c r="B137" s="0" t="n">
        <v>0.14</v>
      </c>
      <c r="C137" s="0" t="n">
        <v>131.403817</v>
      </c>
      <c r="D137" s="0" t="n">
        <v>24.636301</v>
      </c>
      <c r="E137" s="0" t="n">
        <v>-0.001519</v>
      </c>
      <c r="G137" s="0" t="n">
        <f aca="false">B136-30</f>
        <v>-29.88</v>
      </c>
      <c r="H137" s="0" t="n">
        <f aca="false">B137/1000</f>
        <v>0.00014</v>
      </c>
    </row>
    <row r="138" customFormat="false" ht="15" hidden="false" customHeight="false" outlineLevel="0" collapsed="false">
      <c r="A138" s="1" t="n">
        <v>0.445173611111111</v>
      </c>
      <c r="B138" s="0" t="n">
        <v>0.76</v>
      </c>
      <c r="C138" s="0" t="n">
        <v>178.580135</v>
      </c>
      <c r="D138" s="0" t="n">
        <v>-1.550031</v>
      </c>
      <c r="E138" s="0" t="n">
        <v>2.03991</v>
      </c>
      <c r="G138" s="0" t="n">
        <f aca="false">B137-30</f>
        <v>-29.86</v>
      </c>
      <c r="H138" s="0" t="n">
        <f aca="false">B138/1000</f>
        <v>0.00076</v>
      </c>
    </row>
    <row r="139" customFormat="false" ht="15" hidden="false" customHeight="false" outlineLevel="0" collapsed="false">
      <c r="A139" s="1" t="n">
        <v>0.445173611111111</v>
      </c>
      <c r="B139" s="0" t="n">
        <v>2.58</v>
      </c>
      <c r="C139" s="0" t="n">
        <v>177.735415</v>
      </c>
      <c r="D139" s="0" t="n">
        <v>-1.319652</v>
      </c>
      <c r="E139" s="0" t="n">
        <v>4.416916</v>
      </c>
      <c r="G139" s="0" t="n">
        <f aca="false">B138-30</f>
        <v>-29.24</v>
      </c>
      <c r="H139" s="0" t="n">
        <f aca="false">B139/1000</f>
        <v>0.00258</v>
      </c>
    </row>
    <row r="140" customFormat="false" ht="15" hidden="false" customHeight="false" outlineLevel="0" collapsed="false">
      <c r="A140" s="1" t="n">
        <v>0.445173611111111</v>
      </c>
      <c r="B140" s="0" t="n">
        <v>4.58</v>
      </c>
      <c r="C140" s="0" t="n">
        <v>173.537415</v>
      </c>
      <c r="D140" s="0" t="n">
        <v>-1.217262</v>
      </c>
      <c r="E140" s="0" t="n">
        <v>5.410488</v>
      </c>
      <c r="G140" s="0" t="n">
        <f aca="false">B139-30</f>
        <v>-27.42</v>
      </c>
      <c r="H140" s="0" t="n">
        <f aca="false">B140/1000</f>
        <v>0.00458</v>
      </c>
    </row>
    <row r="141" customFormat="false" ht="15" hidden="false" customHeight="false" outlineLevel="0" collapsed="false">
      <c r="A141" s="1" t="n">
        <v>0.445173611111111</v>
      </c>
      <c r="B141" s="0" t="n">
        <v>8.15</v>
      </c>
      <c r="C141" s="0" t="n">
        <v>167.931548</v>
      </c>
      <c r="D141" s="0" t="n">
        <v>-1.550031</v>
      </c>
      <c r="E141" s="0" t="n">
        <v>6.432025</v>
      </c>
      <c r="G141" s="0" t="n">
        <f aca="false">B140-30</f>
        <v>-25.42</v>
      </c>
      <c r="H141" s="0" t="n">
        <f aca="false">B141/1000</f>
        <v>0.00815</v>
      </c>
    </row>
    <row r="142" customFormat="false" ht="15" hidden="false" customHeight="false" outlineLevel="0" collapsed="false">
      <c r="A142" s="1" t="n">
        <v>0.445173611111111</v>
      </c>
      <c r="B142" s="0" t="n">
        <v>13.34</v>
      </c>
      <c r="C142" s="0" t="n">
        <v>163.60556</v>
      </c>
      <c r="D142" s="0" t="n">
        <v>-1.44764</v>
      </c>
      <c r="E142" s="0" t="n">
        <v>6.966646</v>
      </c>
      <c r="G142" s="0" t="n">
        <f aca="false">B141-30</f>
        <v>-21.85</v>
      </c>
      <c r="H142" s="0" t="n">
        <f aca="false">B142/1000</f>
        <v>0.01334</v>
      </c>
    </row>
    <row r="143" customFormat="false" ht="15" hidden="false" customHeight="false" outlineLevel="0" collapsed="false">
      <c r="A143" s="1" t="n">
        <v>0.445173611111111</v>
      </c>
      <c r="B143" s="0" t="n">
        <v>16.03</v>
      </c>
      <c r="C143" s="0" t="n">
        <v>163.579962</v>
      </c>
      <c r="D143" s="0" t="n">
        <v>-1.44764</v>
      </c>
      <c r="E143" s="0" t="n">
        <v>6.632714</v>
      </c>
      <c r="G143" s="0" t="n">
        <f aca="false">B142-30</f>
        <v>-16.66</v>
      </c>
      <c r="H143" s="0" t="n">
        <f aca="false">B143/1000</f>
        <v>0.01603</v>
      </c>
    </row>
    <row r="144" customFormat="false" ht="15" hidden="false" customHeight="false" outlineLevel="0" collapsed="false">
      <c r="A144" s="1" t="n">
        <v>0.445173611111111</v>
      </c>
      <c r="B144" s="0" t="n">
        <v>19.01</v>
      </c>
      <c r="C144" s="0" t="n">
        <v>162.888828</v>
      </c>
      <c r="D144" s="0" t="n">
        <v>-1.754811</v>
      </c>
      <c r="E144" s="0" t="n">
        <v>7.175559</v>
      </c>
      <c r="G144" s="0" t="n">
        <f aca="false">B143-30</f>
        <v>-13.97</v>
      </c>
      <c r="H144" s="0" t="n">
        <f aca="false">B144/1000</f>
        <v>0.01901</v>
      </c>
    </row>
    <row r="145" customFormat="false" ht="15" hidden="false" customHeight="false" outlineLevel="0" collapsed="false">
      <c r="A145" s="1" t="n">
        <v>0.445173611111111</v>
      </c>
      <c r="B145" s="0" t="n">
        <v>21.62</v>
      </c>
      <c r="C145" s="0" t="n">
        <v>161.660145</v>
      </c>
      <c r="D145" s="0" t="n">
        <v>-1.550031</v>
      </c>
      <c r="E145" s="0" t="n">
        <v>7.563776</v>
      </c>
      <c r="G145" s="0" t="n">
        <f aca="false">B144-30</f>
        <v>-10.99</v>
      </c>
      <c r="H145" s="0" t="n">
        <f aca="false">B145/1000</f>
        <v>0.02162</v>
      </c>
    </row>
    <row r="146" customFormat="false" ht="15" hidden="false" customHeight="false" outlineLevel="0" collapsed="false">
      <c r="A146" s="1" t="n">
        <v>0.445173611111111</v>
      </c>
      <c r="B146" s="0" t="n">
        <v>28.36</v>
      </c>
      <c r="C146" s="0" t="n">
        <v>162.018511</v>
      </c>
      <c r="D146" s="0" t="n">
        <v>-1.370848</v>
      </c>
      <c r="E146" s="0" t="n">
        <v>6.381031</v>
      </c>
      <c r="G146" s="0" t="n">
        <f aca="false">B145-30</f>
        <v>-8.38</v>
      </c>
      <c r="H146" s="0" t="n">
        <f aca="false">B146/1000</f>
        <v>0.02836</v>
      </c>
    </row>
    <row r="147" customFormat="false" ht="15" hidden="false" customHeight="false" outlineLevel="0" collapsed="false">
      <c r="A147" s="1" t="n">
        <v>0.445173611111111</v>
      </c>
      <c r="B147" s="0" t="n">
        <v>30.26</v>
      </c>
      <c r="C147" s="0" t="n">
        <v>163.528767</v>
      </c>
      <c r="D147" s="0" t="n">
        <v>-1.473238</v>
      </c>
      <c r="E147" s="0" t="n">
        <v>6.328391</v>
      </c>
      <c r="G147" s="0" t="n">
        <f aca="false">B146-30</f>
        <v>-1.64</v>
      </c>
      <c r="H147" s="0" t="n">
        <f aca="false">B147/1000</f>
        <v>0.03026</v>
      </c>
    </row>
    <row r="148" customFormat="false" ht="15" hidden="false" customHeight="false" outlineLevel="0" collapsed="false">
      <c r="A148" s="1" t="n">
        <v>0.445173611111111</v>
      </c>
      <c r="B148" s="0" t="n">
        <v>33.61</v>
      </c>
      <c r="C148" s="0" t="n">
        <v>166.574878</v>
      </c>
      <c r="D148" s="0" t="n">
        <v>-1.294055</v>
      </c>
      <c r="E148" s="0" t="n">
        <v>5.665461</v>
      </c>
      <c r="G148" s="0" t="n">
        <f aca="false">B147-30</f>
        <v>0.260000000000002</v>
      </c>
      <c r="H148" s="0" t="n">
        <f aca="false">B148/1000</f>
        <v>0.03361</v>
      </c>
    </row>
    <row r="149" customFormat="false" ht="15" hidden="false" customHeight="false" outlineLevel="0" collapsed="false">
      <c r="A149" s="1" t="n">
        <v>0.445173611111111</v>
      </c>
      <c r="B149" s="0" t="n">
        <v>35.13</v>
      </c>
      <c r="C149" s="0" t="n">
        <v>167.982744</v>
      </c>
      <c r="D149" s="0" t="n">
        <v>-1.575628</v>
      </c>
      <c r="E149" s="0" t="n">
        <v>5.617757</v>
      </c>
      <c r="G149" s="0" t="n">
        <f aca="false">B148-30</f>
        <v>3.61</v>
      </c>
      <c r="H149" s="0" t="n">
        <f aca="false">B149/1000</f>
        <v>0.03513</v>
      </c>
    </row>
    <row r="150" customFormat="false" ht="15" hidden="false" customHeight="false" outlineLevel="0" collapsed="false">
      <c r="A150" s="1" t="n">
        <v>0.445173611111111</v>
      </c>
      <c r="B150" s="0" t="n">
        <v>37.16</v>
      </c>
      <c r="C150" s="0" t="n">
        <v>168.417902</v>
      </c>
      <c r="D150" s="0" t="n">
        <v>-1.550031</v>
      </c>
      <c r="E150" s="0" t="n">
        <v>6.017489</v>
      </c>
      <c r="G150" s="0" t="n">
        <f aca="false">B149-30</f>
        <v>5.13</v>
      </c>
      <c r="H150" s="0" t="n">
        <f aca="false">B150/1000</f>
        <v>0.03716</v>
      </c>
    </row>
    <row r="151" customFormat="false" ht="15" hidden="false" customHeight="false" outlineLevel="0" collapsed="false">
      <c r="A151" s="1" t="n">
        <v>0.445173611111111</v>
      </c>
      <c r="B151" s="0" t="n">
        <v>39.63</v>
      </c>
      <c r="C151" s="0" t="n">
        <v>169.083439</v>
      </c>
      <c r="D151" s="0" t="n">
        <v>-1.524433</v>
      </c>
      <c r="E151" s="0" t="n">
        <v>5.945109</v>
      </c>
      <c r="G151" s="0" t="n">
        <f aca="false">B150-30</f>
        <v>7.16</v>
      </c>
      <c r="H151" s="0" t="n">
        <f aca="false">B151/1000</f>
        <v>0.03963</v>
      </c>
    </row>
    <row r="152" customFormat="false" ht="15" hidden="false" customHeight="false" outlineLevel="0" collapsed="false">
      <c r="A152" s="1" t="n">
        <v>0.445173611111111</v>
      </c>
      <c r="B152" s="0" t="n">
        <v>41.31</v>
      </c>
      <c r="C152" s="0" t="n">
        <v>169.723378</v>
      </c>
      <c r="D152" s="0" t="n">
        <v>-1.601226</v>
      </c>
      <c r="E152" s="0" t="n">
        <v>6.4567</v>
      </c>
      <c r="G152" s="0" t="n">
        <f aca="false">B151-30</f>
        <v>9.63</v>
      </c>
      <c r="H152" s="0" t="n">
        <f aca="false">B152/1000</f>
        <v>0.04131</v>
      </c>
    </row>
    <row r="153" customFormat="false" ht="15" hidden="false" customHeight="false" outlineLevel="0" collapsed="false">
      <c r="A153" s="1" t="n">
        <v>0.445173611111111</v>
      </c>
      <c r="B153" s="0" t="n">
        <v>46.14</v>
      </c>
      <c r="C153" s="0" t="n">
        <v>169.569793</v>
      </c>
      <c r="D153" s="0" t="n">
        <v>-1.319652</v>
      </c>
      <c r="E153" s="0" t="n">
        <v>7.372958</v>
      </c>
      <c r="G153" s="0" t="n">
        <f aca="false">B152-30</f>
        <v>11.31</v>
      </c>
      <c r="H153" s="0" t="n">
        <f aca="false">B153/1000</f>
        <v>0.04614</v>
      </c>
    </row>
    <row r="154" customFormat="false" ht="15" hidden="false" customHeight="false" outlineLevel="0" collapsed="false">
      <c r="A154" s="1" t="n">
        <v>0.445173611111111</v>
      </c>
      <c r="B154" s="0" t="n">
        <v>48.66</v>
      </c>
      <c r="C154" s="0" t="n">
        <v>167.624378</v>
      </c>
      <c r="D154" s="0" t="n">
        <v>-1.34525</v>
      </c>
      <c r="E154" s="0" t="n">
        <v>7.11634</v>
      </c>
      <c r="G154" s="0" t="n">
        <f aca="false">B153-30</f>
        <v>16.14</v>
      </c>
      <c r="H154" s="0" t="n">
        <f aca="false">B154/1000</f>
        <v>0.04866</v>
      </c>
    </row>
    <row r="155" customFormat="false" ht="15" hidden="false" customHeight="false" outlineLevel="0" collapsed="false">
      <c r="A155" s="1" t="n">
        <v>0.445173611111111</v>
      </c>
      <c r="B155" s="0" t="n">
        <v>54.08</v>
      </c>
      <c r="C155" s="0" t="n">
        <v>165.576573</v>
      </c>
      <c r="D155" s="0" t="n">
        <v>-1.370848</v>
      </c>
      <c r="E155" s="0" t="n">
        <v>5.703296</v>
      </c>
      <c r="G155" s="0" t="n">
        <f aca="false">B154-30</f>
        <v>18.66</v>
      </c>
      <c r="H155" s="0" t="n">
        <f aca="false">B155/1000</f>
        <v>0.05408</v>
      </c>
    </row>
    <row r="156" customFormat="false" ht="15" hidden="false" customHeight="false" outlineLevel="0" collapsed="false">
      <c r="A156" s="1" t="n">
        <v>0.445173611111111</v>
      </c>
      <c r="B156" s="0" t="n">
        <v>54.82</v>
      </c>
      <c r="C156" s="0" t="n">
        <v>170.747281</v>
      </c>
      <c r="D156" s="0" t="n">
        <v>-1.422043</v>
      </c>
      <c r="E156" s="0" t="n">
        <v>1.42962</v>
      </c>
      <c r="G156" s="0" t="n">
        <f aca="false">B155-30</f>
        <v>24.08</v>
      </c>
      <c r="H156" s="0" t="n">
        <f aca="false">B156/1000</f>
        <v>0.05482</v>
      </c>
    </row>
    <row r="157" customFormat="false" ht="15" hidden="false" customHeight="false" outlineLevel="0" collapsed="false">
      <c r="A157" s="1" t="n">
        <v>0.445173611111111</v>
      </c>
      <c r="B157" s="0" t="n">
        <v>55.58</v>
      </c>
      <c r="C157" s="0" t="n">
        <v>178.554537</v>
      </c>
      <c r="D157" s="0" t="n">
        <v>-1.550031</v>
      </c>
      <c r="E157" s="0" t="n">
        <v>0.618641</v>
      </c>
      <c r="G157" s="0" t="n">
        <f aca="false">B156-30</f>
        <v>24.82</v>
      </c>
      <c r="H157" s="0" t="n">
        <f aca="false">B157/1000</f>
        <v>0.05558</v>
      </c>
    </row>
    <row r="158" customFormat="false" ht="15" hidden="false" customHeight="false" outlineLevel="0" collapsed="false">
      <c r="A158" s="1" t="n">
        <v>0.445173611111111</v>
      </c>
      <c r="B158" s="0" t="n">
        <v>55.92</v>
      </c>
      <c r="C158" s="0" t="n">
        <v>183.98122</v>
      </c>
      <c r="D158" s="0" t="n">
        <v>-0.090968</v>
      </c>
      <c r="E158" s="0" t="n">
        <v>0.442628</v>
      </c>
      <c r="G158" s="0" t="n">
        <f aca="false">B157-30</f>
        <v>25.58</v>
      </c>
      <c r="H158" s="0" t="n">
        <f aca="false">B158/1000</f>
        <v>0.05592</v>
      </c>
    </row>
    <row r="159" customFormat="false" ht="15" hidden="false" customHeight="false" outlineLevel="0" collapsed="false">
      <c r="A159" s="1" t="n">
        <v>0.445173611111111</v>
      </c>
      <c r="B159" s="0" t="n">
        <v>56.17</v>
      </c>
      <c r="C159" s="0" t="n">
        <v>190.124634</v>
      </c>
      <c r="D159" s="0" t="n">
        <v>-0.423737</v>
      </c>
      <c r="E159" s="0" t="n">
        <v>0.251809</v>
      </c>
      <c r="G159" s="0" t="n">
        <f aca="false">B158-30</f>
        <v>25.92</v>
      </c>
      <c r="H159" s="0" t="n">
        <f aca="false">B159/1000</f>
        <v>0.05617</v>
      </c>
    </row>
    <row r="160" customFormat="false" ht="15" hidden="false" customHeight="false" outlineLevel="0" collapsed="false">
      <c r="A160" s="1" t="n">
        <v>0.445173611111111</v>
      </c>
      <c r="B160" s="0" t="n">
        <v>56.79</v>
      </c>
      <c r="C160" s="0" t="n">
        <v>195.116157</v>
      </c>
      <c r="D160" s="0" t="n">
        <v>-0.654115</v>
      </c>
      <c r="E160" s="0" t="n">
        <v>0.327479</v>
      </c>
      <c r="G160" s="0" t="n">
        <f aca="false">B159-30</f>
        <v>26.17</v>
      </c>
      <c r="H160" s="0" t="n">
        <f aca="false">B160/1000</f>
        <v>0.05679</v>
      </c>
    </row>
    <row r="161" customFormat="false" ht="15" hidden="false" customHeight="false" outlineLevel="0" collapsed="false">
      <c r="A161" s="1" t="n">
        <v>0.445185185185185</v>
      </c>
      <c r="B161" s="0" t="n">
        <v>57.4</v>
      </c>
      <c r="C161" s="0" t="n">
        <v>199.80051</v>
      </c>
      <c r="D161" s="0" t="n">
        <v>-0.833298</v>
      </c>
      <c r="E161" s="0" t="n">
        <v>0.128435</v>
      </c>
      <c r="G161" s="0" t="n">
        <f aca="false">B160-30</f>
        <v>26.79</v>
      </c>
      <c r="H161" s="0" t="n">
        <f aca="false">B161/1000</f>
        <v>0.0574</v>
      </c>
    </row>
    <row r="162" customFormat="false" ht="15" hidden="false" customHeight="false" outlineLevel="0" collapsed="false">
      <c r="A162" s="1" t="n">
        <v>0.445185185185185</v>
      </c>
      <c r="B162" s="0" t="n">
        <v>57.83</v>
      </c>
      <c r="C162" s="0" t="n">
        <v>199.621327</v>
      </c>
      <c r="D162" s="0" t="n">
        <v>-1.166067</v>
      </c>
      <c r="E162" s="0" t="n">
        <v>-0.003164</v>
      </c>
      <c r="G162" s="0" t="n">
        <f aca="false">B161-30</f>
        <v>27.4</v>
      </c>
      <c r="H162" s="0" t="n">
        <f aca="false">B162/1000</f>
        <v>0.05783</v>
      </c>
    </row>
    <row r="163" customFormat="false" ht="15" hidden="false" customHeight="false" outlineLevel="0" collapsed="false">
      <c r="A163" s="1" t="n">
        <v>0.445185185185185</v>
      </c>
      <c r="B163" s="0" t="n">
        <v>57.96</v>
      </c>
      <c r="C163" s="0" t="n">
        <v>66.002</v>
      </c>
      <c r="D163" s="0" t="n">
        <v>149.066141</v>
      </c>
      <c r="E163" s="0" t="n">
        <v>-0.001519</v>
      </c>
      <c r="G163" s="0" t="n">
        <f aca="false">B162-30</f>
        <v>27.83</v>
      </c>
      <c r="H163" s="0" t="n">
        <f aca="false">B163/1000</f>
        <v>0.05796</v>
      </c>
    </row>
    <row r="164" customFormat="false" ht="15" hidden="false" customHeight="false" outlineLevel="0" collapsed="false">
      <c r="A164" s="1" t="n">
        <v>0.445185185185185</v>
      </c>
      <c r="B164" s="0" t="n">
        <v>56.9</v>
      </c>
      <c r="C164" s="0" t="n">
        <v>-0.551725</v>
      </c>
      <c r="D164" s="0" t="n">
        <v>177.68422</v>
      </c>
      <c r="E164" s="0" t="n">
        <v>3.015387</v>
      </c>
      <c r="G164" s="0" t="n">
        <f aca="false">B163-30</f>
        <v>27.96</v>
      </c>
      <c r="H164" s="0" t="n">
        <f aca="false">B164/1000</f>
        <v>0.0569</v>
      </c>
    </row>
    <row r="165" customFormat="false" ht="15" hidden="false" customHeight="false" outlineLevel="0" collapsed="false">
      <c r="A165" s="1" t="n">
        <v>0.445185185185185</v>
      </c>
      <c r="B165" s="0" t="n">
        <v>55.37</v>
      </c>
      <c r="C165" s="0" t="n">
        <v>-0.50053</v>
      </c>
      <c r="D165" s="0" t="n">
        <v>173.665403</v>
      </c>
      <c r="E165" s="0" t="n">
        <v>5.389104</v>
      </c>
      <c r="G165" s="0" t="n">
        <f aca="false">B164-30</f>
        <v>26.9</v>
      </c>
      <c r="H165" s="0" t="n">
        <f aca="false">B165/1000</f>
        <v>0.05537</v>
      </c>
    </row>
    <row r="166" customFormat="false" ht="15" hidden="false" customHeight="false" outlineLevel="0" collapsed="false">
      <c r="A166" s="1" t="n">
        <v>0.445185185185185</v>
      </c>
      <c r="B166" s="0" t="n">
        <v>52.61</v>
      </c>
      <c r="C166" s="0" t="n">
        <v>-0.167761</v>
      </c>
      <c r="D166" s="0" t="n">
        <v>169.569793</v>
      </c>
      <c r="E166" s="0" t="n">
        <v>5.973074</v>
      </c>
      <c r="G166" s="0" t="n">
        <f aca="false">B165-30</f>
        <v>25.37</v>
      </c>
      <c r="H166" s="0" t="n">
        <f aca="false">B166/1000</f>
        <v>0.05261</v>
      </c>
    </row>
    <row r="167" customFormat="false" ht="15" hidden="false" customHeight="false" outlineLevel="0" collapsed="false">
      <c r="A167" s="1" t="n">
        <v>0.445185185185185</v>
      </c>
      <c r="B167" s="0" t="n">
        <v>50.74</v>
      </c>
      <c r="C167" s="0" t="n">
        <v>-0.321347</v>
      </c>
      <c r="D167" s="0" t="n">
        <v>165.115816</v>
      </c>
      <c r="E167" s="0" t="n">
        <v>7.042315</v>
      </c>
      <c r="G167" s="0" t="n">
        <f aca="false">B166-30</f>
        <v>22.61</v>
      </c>
      <c r="H167" s="0" t="n">
        <f aca="false">B167/1000</f>
        <v>0.05074</v>
      </c>
    </row>
    <row r="168" customFormat="false" ht="15" hidden="false" customHeight="false" outlineLevel="0" collapsed="false">
      <c r="A168" s="1" t="n">
        <v>0.445185185185185</v>
      </c>
      <c r="B168" s="0" t="n">
        <v>48.36</v>
      </c>
      <c r="C168" s="0" t="n">
        <v>-0.244554</v>
      </c>
      <c r="D168" s="0" t="n">
        <v>162.018511</v>
      </c>
      <c r="E168" s="0" t="n">
        <v>7.193654</v>
      </c>
      <c r="G168" s="0" t="n">
        <f aca="false">B167-30</f>
        <v>20.74</v>
      </c>
      <c r="H168" s="0" t="n">
        <f aca="false">B168/1000</f>
        <v>0.04836</v>
      </c>
    </row>
    <row r="169" customFormat="false" ht="15" hidden="false" customHeight="false" outlineLevel="0" collapsed="false">
      <c r="A169" s="1" t="n">
        <v>0.445185185185185</v>
      </c>
      <c r="B169" s="0" t="n">
        <v>45.67</v>
      </c>
      <c r="C169" s="0" t="n">
        <v>-0.244554</v>
      </c>
      <c r="D169" s="0" t="n">
        <v>162.274487</v>
      </c>
      <c r="E169" s="0" t="n">
        <v>6.774182</v>
      </c>
      <c r="G169" s="0" t="n">
        <f aca="false">B168-30</f>
        <v>18.36</v>
      </c>
      <c r="H169" s="0" t="n">
        <f aca="false">B169/1000</f>
        <v>0.04567</v>
      </c>
    </row>
    <row r="170" customFormat="false" ht="15" hidden="false" customHeight="false" outlineLevel="0" collapsed="false">
      <c r="A170" s="1" t="n">
        <v>0.445185185185185</v>
      </c>
      <c r="B170" s="0" t="n">
        <v>42.01</v>
      </c>
      <c r="C170" s="0" t="n">
        <v>-0.346944</v>
      </c>
      <c r="D170" s="0" t="n">
        <v>161.916121</v>
      </c>
      <c r="E170" s="0" t="n">
        <v>6.441895</v>
      </c>
      <c r="G170" s="0" t="n">
        <f aca="false">B169-30</f>
        <v>15.67</v>
      </c>
      <c r="H170" s="0" t="n">
        <f aca="false">B170/1000</f>
        <v>0.04201</v>
      </c>
    </row>
    <row r="171" customFormat="false" ht="15" hidden="false" customHeight="false" outlineLevel="0" collapsed="false">
      <c r="A171" s="1" t="n">
        <v>0.445185185185185</v>
      </c>
      <c r="B171" s="0" t="n">
        <v>38.27</v>
      </c>
      <c r="C171" s="0" t="n">
        <v>-0.270151</v>
      </c>
      <c r="D171" s="0" t="n">
        <v>161.762535</v>
      </c>
      <c r="E171" s="0" t="n">
        <v>6.724833</v>
      </c>
      <c r="G171" s="0" t="n">
        <f aca="false">B170-30</f>
        <v>12.01</v>
      </c>
      <c r="H171" s="0" t="n">
        <f aca="false">B171/1000</f>
        <v>0.03827</v>
      </c>
    </row>
    <row r="172" customFormat="false" ht="15" hidden="false" customHeight="false" outlineLevel="0" collapsed="false">
      <c r="A172" s="1" t="n">
        <v>0.445185185185185</v>
      </c>
      <c r="B172" s="0" t="n">
        <v>34.57</v>
      </c>
      <c r="C172" s="0" t="n">
        <v>-0.065371</v>
      </c>
      <c r="D172" s="0" t="n">
        <v>162.223291</v>
      </c>
      <c r="E172" s="0" t="n">
        <v>6.49618</v>
      </c>
      <c r="G172" s="0" t="n">
        <f aca="false">B171-30</f>
        <v>8.27</v>
      </c>
      <c r="H172" s="0" t="n">
        <f aca="false">B172/1000</f>
        <v>0.03457</v>
      </c>
    </row>
    <row r="173" customFormat="false" ht="15" hidden="false" customHeight="false" outlineLevel="0" collapsed="false">
      <c r="A173" s="1" t="n">
        <v>0.445185185185185</v>
      </c>
      <c r="B173" s="0" t="n">
        <v>32.35</v>
      </c>
      <c r="C173" s="0" t="n">
        <v>-0.218956</v>
      </c>
      <c r="D173" s="0" t="n">
        <v>163.016816</v>
      </c>
      <c r="E173" s="0" t="n">
        <v>6.739638</v>
      </c>
      <c r="G173" s="0" t="n">
        <f aca="false">B172-30</f>
        <v>4.57</v>
      </c>
      <c r="H173" s="0" t="n">
        <f aca="false">B173/1000</f>
        <v>0.03235</v>
      </c>
    </row>
    <row r="174" customFormat="false" ht="15" hidden="false" customHeight="false" outlineLevel="0" collapsed="false">
      <c r="A174" s="1" t="n">
        <v>0.445185185185185</v>
      </c>
      <c r="B174" s="0" t="n">
        <v>29.27</v>
      </c>
      <c r="C174" s="0" t="n">
        <v>0.03702</v>
      </c>
      <c r="D174" s="0" t="n">
        <v>162.530462</v>
      </c>
      <c r="E174" s="0" t="n">
        <v>6.40077</v>
      </c>
      <c r="G174" s="0" t="n">
        <f aca="false">B173-30</f>
        <v>2.35</v>
      </c>
      <c r="H174" s="0" t="n">
        <f aca="false">B174/1000</f>
        <v>0.02927</v>
      </c>
    </row>
    <row r="175" customFormat="false" ht="15" hidden="false" customHeight="false" outlineLevel="0" collapsed="false">
      <c r="A175" s="1" t="n">
        <v>0.445185185185185</v>
      </c>
      <c r="B175" s="0" t="n">
        <v>26.72</v>
      </c>
      <c r="C175" s="0" t="n">
        <v>-0.014176</v>
      </c>
      <c r="D175" s="0" t="n">
        <v>162.351279</v>
      </c>
      <c r="E175" s="0" t="n">
        <v>6.940326</v>
      </c>
      <c r="G175" s="0" t="n">
        <f aca="false">B174-30</f>
        <v>-0.73</v>
      </c>
      <c r="H175" s="0" t="n">
        <f aca="false">B175/1000</f>
        <v>0.02672</v>
      </c>
    </row>
    <row r="176" customFormat="false" ht="15" hidden="false" customHeight="false" outlineLevel="0" collapsed="false">
      <c r="A176" s="1" t="n">
        <v>0.445185185185185</v>
      </c>
      <c r="B176" s="0" t="n">
        <v>24.38</v>
      </c>
      <c r="C176" s="0" t="n">
        <v>-0.423737</v>
      </c>
      <c r="D176" s="0" t="n">
        <v>162.274487</v>
      </c>
      <c r="E176" s="0" t="n">
        <v>6.971581</v>
      </c>
      <c r="G176" s="0" t="n">
        <f aca="false">B175-30</f>
        <v>-3.28</v>
      </c>
      <c r="H176" s="0" t="n">
        <f aca="false">B176/1000</f>
        <v>0.02438</v>
      </c>
    </row>
    <row r="177" customFormat="false" ht="15" hidden="false" customHeight="false" outlineLevel="0" collapsed="false">
      <c r="A177" s="1" t="n">
        <v>0.445185185185185</v>
      </c>
      <c r="B177" s="0" t="n">
        <v>19.91</v>
      </c>
      <c r="C177" s="0" t="n">
        <v>-0.449335</v>
      </c>
      <c r="D177" s="0" t="n">
        <v>163.272792</v>
      </c>
      <c r="E177" s="0" t="n">
        <v>6.280686</v>
      </c>
      <c r="G177" s="0" t="n">
        <f aca="false">B176-30</f>
        <v>-5.62</v>
      </c>
      <c r="H177" s="0" t="n">
        <f aca="false">B177/1000</f>
        <v>0.01991</v>
      </c>
    </row>
    <row r="178" customFormat="false" ht="15" hidden="false" customHeight="false" outlineLevel="0" collapsed="false">
      <c r="A178" s="1" t="n">
        <v>0.445185185185185</v>
      </c>
      <c r="B178" s="0" t="n">
        <v>17.95</v>
      </c>
      <c r="C178" s="0" t="n">
        <v>-0.065371</v>
      </c>
      <c r="D178" s="0" t="n">
        <v>164.399085</v>
      </c>
      <c r="E178" s="0" t="n">
        <v>5.734551</v>
      </c>
      <c r="G178" s="0" t="n">
        <f aca="false">B177-30</f>
        <v>-10.09</v>
      </c>
      <c r="H178" s="0" t="n">
        <f aca="false">B178/1000</f>
        <v>0.01795</v>
      </c>
    </row>
    <row r="179" customFormat="false" ht="15" hidden="false" customHeight="false" outlineLevel="0" collapsed="false">
      <c r="A179" s="1" t="n">
        <v>0.445185185185185</v>
      </c>
      <c r="B179" s="0" t="n">
        <v>15.93</v>
      </c>
      <c r="C179" s="0" t="n">
        <v>-0.116566</v>
      </c>
      <c r="D179" s="0" t="n">
        <v>165.115816</v>
      </c>
      <c r="E179" s="0" t="n">
        <v>6.236272</v>
      </c>
      <c r="G179" s="0" t="n">
        <f aca="false">B178-30</f>
        <v>-12.05</v>
      </c>
      <c r="H179" s="0" t="n">
        <f aca="false">B179/1000</f>
        <v>0.01593</v>
      </c>
    </row>
    <row r="180" customFormat="false" ht="15" hidden="false" customHeight="false" outlineLevel="0" collapsed="false">
      <c r="A180" s="1" t="n">
        <v>0.445185185185185</v>
      </c>
      <c r="B180" s="0" t="n">
        <v>12.46</v>
      </c>
      <c r="C180" s="0" t="n">
        <v>-0.244554</v>
      </c>
      <c r="D180" s="0" t="n">
        <v>165.448585</v>
      </c>
      <c r="E180" s="0" t="n">
        <v>6.101383</v>
      </c>
      <c r="G180" s="0" t="n">
        <f aca="false">B179-30</f>
        <v>-14.07</v>
      </c>
      <c r="H180" s="0" t="n">
        <f aca="false">B180/1000</f>
        <v>0.01246</v>
      </c>
    </row>
    <row r="181" customFormat="false" ht="15" hidden="false" customHeight="false" outlineLevel="0" collapsed="false">
      <c r="A181" s="1" t="n">
        <v>0.445185185185185</v>
      </c>
      <c r="B181" s="0" t="n">
        <v>10.34</v>
      </c>
      <c r="C181" s="0" t="n">
        <v>-0.321347</v>
      </c>
      <c r="D181" s="0" t="n">
        <v>164.987829</v>
      </c>
      <c r="E181" s="0" t="n">
        <v>6.298781</v>
      </c>
      <c r="G181" s="0" t="n">
        <f aca="false">B180-30</f>
        <v>-17.54</v>
      </c>
      <c r="H181" s="0" t="n">
        <f aca="false">B181/1000</f>
        <v>0.01034</v>
      </c>
    </row>
    <row r="182" customFormat="false" ht="15" hidden="false" customHeight="false" outlineLevel="0" collapsed="false">
      <c r="A182" s="1" t="n">
        <v>0.445185185185185</v>
      </c>
      <c r="B182" s="0" t="n">
        <v>6.1</v>
      </c>
      <c r="C182" s="0" t="n">
        <v>-0.142163</v>
      </c>
      <c r="D182" s="0" t="n">
        <v>164.168706</v>
      </c>
      <c r="E182" s="0" t="n">
        <v>6.362936</v>
      </c>
      <c r="G182" s="0" t="n">
        <f aca="false">B181-30</f>
        <v>-19.66</v>
      </c>
      <c r="H182" s="0" t="n">
        <f aca="false">B182/1000</f>
        <v>0.0061</v>
      </c>
    </row>
    <row r="183" customFormat="false" ht="15" hidden="false" customHeight="false" outlineLevel="0" collapsed="false">
      <c r="A183" s="1" t="n">
        <v>0.445185185185185</v>
      </c>
      <c r="B183" s="0" t="n">
        <v>4.62</v>
      </c>
      <c r="C183" s="0" t="n">
        <v>-0.270151</v>
      </c>
      <c r="D183" s="0" t="n">
        <v>167.59878</v>
      </c>
      <c r="E183" s="0" t="n">
        <v>2.694615</v>
      </c>
      <c r="G183" s="0" t="n">
        <f aca="false">B182-30</f>
        <v>-23.9</v>
      </c>
      <c r="H183" s="0" t="n">
        <f aca="false">B183/1000</f>
        <v>0.00462</v>
      </c>
    </row>
    <row r="184" customFormat="false" ht="15" hidden="false" customHeight="false" outlineLevel="0" collapsed="false">
      <c r="A184" s="1" t="n">
        <v>0.445185185185185</v>
      </c>
      <c r="B184" s="0" t="n">
        <v>4.19</v>
      </c>
      <c r="C184" s="0" t="n">
        <v>0.062617</v>
      </c>
      <c r="D184" s="0" t="n">
        <v>173.818988</v>
      </c>
      <c r="E184" s="0" t="n">
        <v>0.81604</v>
      </c>
      <c r="G184" s="0" t="n">
        <f aca="false">B183-30</f>
        <v>-25.38</v>
      </c>
      <c r="H184" s="0" t="n">
        <f aca="false">B184/1000</f>
        <v>0.00419</v>
      </c>
    </row>
    <row r="185" customFormat="false" ht="15" hidden="false" customHeight="false" outlineLevel="0" collapsed="false">
      <c r="A185" s="1" t="n">
        <v>0.445185185185185</v>
      </c>
      <c r="B185" s="0" t="n">
        <v>3.7</v>
      </c>
      <c r="C185" s="0" t="n">
        <v>0.98413</v>
      </c>
      <c r="D185" s="0" t="n">
        <v>180.039196</v>
      </c>
      <c r="E185" s="0" t="n">
        <v>0.209039</v>
      </c>
      <c r="G185" s="0" t="n">
        <f aca="false">B184-30</f>
        <v>-25.81</v>
      </c>
      <c r="H185" s="0" t="n">
        <f aca="false">B185/1000</f>
        <v>0.0037</v>
      </c>
    </row>
    <row r="186" customFormat="false" ht="15" hidden="false" customHeight="false" outlineLevel="0" collapsed="false">
      <c r="A186" s="1" t="n">
        <v>0.445185185185185</v>
      </c>
      <c r="B186" s="0" t="n">
        <v>3.41</v>
      </c>
      <c r="C186" s="0" t="n">
        <v>0.574569</v>
      </c>
      <c r="D186" s="0" t="n">
        <v>185.824244</v>
      </c>
      <c r="E186" s="0" t="n">
        <v>0.115275</v>
      </c>
      <c r="G186" s="0" t="n">
        <f aca="false">B185-30</f>
        <v>-26.3</v>
      </c>
      <c r="H186" s="0" t="n">
        <f aca="false">B186/1000</f>
        <v>0.00341</v>
      </c>
    </row>
    <row r="187" customFormat="false" ht="15" hidden="false" customHeight="false" outlineLevel="0" collapsed="false">
      <c r="A187" s="1" t="n">
        <v>0.445185185185185</v>
      </c>
      <c r="B187" s="0" t="n">
        <v>2.6</v>
      </c>
      <c r="C187" s="0" t="n">
        <v>0.446581</v>
      </c>
      <c r="D187" s="0" t="n">
        <v>195.602511</v>
      </c>
      <c r="E187" s="0" t="n">
        <v>0.11363</v>
      </c>
      <c r="G187" s="0" t="n">
        <f aca="false">B186-30</f>
        <v>-26.59</v>
      </c>
      <c r="H187" s="0" t="n">
        <f aca="false">B187/1000</f>
        <v>0.0026</v>
      </c>
    </row>
    <row r="188" customFormat="false" ht="15" hidden="false" customHeight="false" outlineLevel="0" collapsed="false">
      <c r="A188" s="1" t="n">
        <v>0.445185185185185</v>
      </c>
      <c r="B188" s="0" t="n">
        <v>2.39</v>
      </c>
      <c r="C188" s="0" t="n">
        <v>0.472179</v>
      </c>
      <c r="D188" s="0" t="n">
        <v>198.418242</v>
      </c>
      <c r="E188" s="0" t="n">
        <v>0.065926</v>
      </c>
      <c r="G188" s="0" t="n">
        <f aca="false">B187-30</f>
        <v>-27.4</v>
      </c>
      <c r="H188" s="0" t="n">
        <f aca="false">B188/1000</f>
        <v>0.00239</v>
      </c>
    </row>
    <row r="189" customFormat="false" ht="15" hidden="false" customHeight="false" outlineLevel="0" collapsed="false">
      <c r="A189" s="1" t="n">
        <v>0.445185185185185</v>
      </c>
      <c r="B189" s="0" t="n">
        <v>2.04</v>
      </c>
      <c r="C189" s="0" t="n">
        <v>0.472179</v>
      </c>
      <c r="D189" s="0" t="n">
        <v>200.158876</v>
      </c>
      <c r="E189" s="0" t="n">
        <v>0.051121</v>
      </c>
      <c r="G189" s="0" t="n">
        <f aca="false">B188-30</f>
        <v>-27.61</v>
      </c>
      <c r="H189" s="0" t="n">
        <f aca="false">B189/1000</f>
        <v>0.00204</v>
      </c>
    </row>
    <row r="190" customFormat="false" ht="15" hidden="false" customHeight="false" outlineLevel="0" collapsed="false">
      <c r="A190" s="1" t="n">
        <v>0.445185185185185</v>
      </c>
      <c r="B190" s="0" t="n">
        <v>1.86</v>
      </c>
      <c r="C190" s="0" t="n">
        <v>0.13941</v>
      </c>
      <c r="D190" s="0" t="n">
        <v>201.643534</v>
      </c>
      <c r="E190" s="0" t="n">
        <v>-0.001519</v>
      </c>
      <c r="G190" s="0" t="n">
        <f aca="false">B189-30</f>
        <v>-27.96</v>
      </c>
      <c r="H190" s="0" t="n">
        <f aca="false">B190/1000</f>
        <v>0.00186</v>
      </c>
    </row>
    <row r="191" customFormat="false" ht="15" hidden="false" customHeight="false" outlineLevel="0" collapsed="false">
      <c r="A191" s="1" t="n">
        <v>0.445185185185185</v>
      </c>
      <c r="B191" s="0" t="n">
        <v>1.72</v>
      </c>
      <c r="C191" s="0" t="n">
        <v>0.165008</v>
      </c>
      <c r="D191" s="0" t="n">
        <v>203.204985</v>
      </c>
      <c r="E191" s="0" t="n">
        <v>0.000126</v>
      </c>
      <c r="G191" s="0" t="n">
        <f aca="false">B190-30</f>
        <v>-28.14</v>
      </c>
      <c r="H191" s="0" t="n">
        <f aca="false">B191/1000</f>
        <v>0.00172</v>
      </c>
    </row>
    <row r="192" customFormat="false" ht="15" hidden="false" customHeight="false" outlineLevel="0" collapsed="false">
      <c r="A192" s="1" t="n">
        <v>0.445185185185185</v>
      </c>
      <c r="B192" s="0" t="n">
        <v>1.5</v>
      </c>
      <c r="C192" s="0" t="n">
        <v>0.13941</v>
      </c>
      <c r="D192" s="0" t="n">
        <v>204.203289</v>
      </c>
      <c r="E192" s="0" t="n">
        <v>-0.001519</v>
      </c>
      <c r="G192" s="0" t="n">
        <f aca="false">B191-30</f>
        <v>-28.28</v>
      </c>
      <c r="H192" s="0" t="n">
        <f aca="false">B192/1000</f>
        <v>0.0015</v>
      </c>
    </row>
    <row r="193" customFormat="false" ht="15" hidden="false" customHeight="false" outlineLevel="0" collapsed="false">
      <c r="A193" s="1" t="n">
        <v>0.445185185185185</v>
      </c>
      <c r="B193" s="0" t="n">
        <v>1.29</v>
      </c>
      <c r="C193" s="0" t="n">
        <v>0.088215</v>
      </c>
      <c r="D193" s="0" t="n">
        <v>205.201594</v>
      </c>
      <c r="E193" s="0" t="n">
        <v>-0.001519</v>
      </c>
      <c r="G193" s="0" t="n">
        <f aca="false">B192-30</f>
        <v>-28.5</v>
      </c>
      <c r="H193" s="0" t="n">
        <f aca="false">B193/1000</f>
        <v>0.00129</v>
      </c>
    </row>
    <row r="194" customFormat="false" ht="15" hidden="false" customHeight="false" outlineLevel="0" collapsed="false">
      <c r="A194" s="1" t="n">
        <v>0.445185185185185</v>
      </c>
      <c r="B194" s="0" t="n">
        <v>1.13</v>
      </c>
      <c r="C194" s="0" t="n">
        <v>0.03702</v>
      </c>
      <c r="D194" s="0" t="n">
        <v>205.96952</v>
      </c>
      <c r="E194" s="0" t="n">
        <v>0.001771</v>
      </c>
      <c r="G194" s="0" t="n">
        <f aca="false">B193-30</f>
        <v>-28.71</v>
      </c>
      <c r="H194" s="0" t="n">
        <f aca="false">B194/1000</f>
        <v>0.00113</v>
      </c>
    </row>
    <row r="195" customFormat="false" ht="15" hidden="false" customHeight="false" outlineLevel="0" collapsed="false">
      <c r="A195" s="1" t="n">
        <v>0.445185185185185</v>
      </c>
      <c r="B195" s="0" t="n">
        <v>0.82</v>
      </c>
      <c r="C195" s="0" t="n">
        <v>0.472179</v>
      </c>
      <c r="D195" s="0" t="n">
        <v>207.147008</v>
      </c>
      <c r="E195" s="0" t="n">
        <v>0.000126</v>
      </c>
      <c r="G195" s="0" t="n">
        <f aca="false">B194-30</f>
        <v>-28.87</v>
      </c>
      <c r="H195" s="0" t="n">
        <f aca="false">B195/1000</f>
        <v>0.00082</v>
      </c>
    </row>
    <row r="196" customFormat="false" ht="15" hidden="false" customHeight="false" outlineLevel="0" collapsed="false">
      <c r="A196" s="1" t="n">
        <v>0.445185185185185</v>
      </c>
      <c r="B196" s="0" t="n">
        <v>0.72</v>
      </c>
      <c r="C196" s="0" t="n">
        <v>0.088215</v>
      </c>
      <c r="D196" s="0" t="n">
        <v>207.454178</v>
      </c>
      <c r="E196" s="0" t="n">
        <v>-0.003164</v>
      </c>
      <c r="G196" s="0" t="n">
        <f aca="false">B195-30</f>
        <v>-29.18</v>
      </c>
      <c r="H196" s="0" t="n">
        <f aca="false">B196/1000</f>
        <v>0.00072</v>
      </c>
    </row>
    <row r="197" customFormat="false" ht="15" hidden="false" customHeight="false" outlineLevel="0" collapsed="false">
      <c r="A197" s="1" t="n">
        <v>0.445185185185185</v>
      </c>
      <c r="B197" s="0" t="n">
        <v>0.53</v>
      </c>
      <c r="C197" s="0" t="n">
        <v>0.011422</v>
      </c>
      <c r="D197" s="0" t="n">
        <v>208.990031</v>
      </c>
      <c r="E197" s="0" t="n">
        <v>-0.001519</v>
      </c>
      <c r="G197" s="0" t="n">
        <f aca="false">B196-30</f>
        <v>-29.28</v>
      </c>
      <c r="H197" s="0" t="n">
        <f aca="false">B197/1000</f>
        <v>0.00053</v>
      </c>
    </row>
    <row r="198" customFormat="false" ht="15" hidden="false" customHeight="false" outlineLevel="0" collapsed="false">
      <c r="A198" s="1" t="n">
        <v>0.445185185185185</v>
      </c>
      <c r="B198" s="0" t="n">
        <v>0.21</v>
      </c>
      <c r="C198" s="0" t="n">
        <v>-0.270151</v>
      </c>
      <c r="D198" s="0" t="n">
        <v>200.00529</v>
      </c>
      <c r="E198" s="0" t="n">
        <v>-0.001519</v>
      </c>
      <c r="G198" s="0" t="n">
        <f aca="false">B197-30</f>
        <v>-29.47</v>
      </c>
      <c r="H198" s="0" t="n">
        <f aca="false">B198/1000</f>
        <v>0.00021</v>
      </c>
    </row>
    <row r="199" customFormat="false" ht="15" hidden="false" customHeight="false" outlineLevel="0" collapsed="false">
      <c r="A199" s="1" t="n">
        <v>0.445185185185185</v>
      </c>
      <c r="B199" s="0" t="n">
        <v>0.21</v>
      </c>
      <c r="C199" s="0" t="n">
        <v>51.564962</v>
      </c>
      <c r="D199" s="0" t="n">
        <v>96.207148</v>
      </c>
      <c r="E199" s="0" t="n">
        <v>-0.003164</v>
      </c>
      <c r="G199" s="0" t="n">
        <f aca="false">B198-30</f>
        <v>-29.79</v>
      </c>
      <c r="H199" s="0" t="n">
        <f aca="false">B199/1000</f>
        <v>0.00021</v>
      </c>
    </row>
    <row r="200" customFormat="false" ht="15" hidden="false" customHeight="false" outlineLevel="0" collapsed="false">
      <c r="A200" s="1" t="n">
        <v>0.445185185185185</v>
      </c>
      <c r="B200" s="0" t="n">
        <v>0.27</v>
      </c>
      <c r="C200" s="0" t="n">
        <v>164.783048</v>
      </c>
      <c r="D200" s="0" t="n">
        <v>-3.46985</v>
      </c>
      <c r="E200" s="0" t="n">
        <v>0.213974</v>
      </c>
      <c r="G200" s="0" t="n">
        <f aca="false">B199-30</f>
        <v>-29.79</v>
      </c>
      <c r="H200" s="0" t="n">
        <f aca="false">B200/1000</f>
        <v>0.00027</v>
      </c>
    </row>
    <row r="201" customFormat="false" ht="15" hidden="false" customHeight="false" outlineLevel="0" collapsed="false">
      <c r="A201" s="1" t="n">
        <v>0.445185185185185</v>
      </c>
      <c r="B201" s="0" t="n">
        <v>1.78</v>
      </c>
      <c r="C201" s="0" t="n">
        <v>178.503342</v>
      </c>
      <c r="D201" s="0" t="n">
        <v>-1.652421</v>
      </c>
      <c r="E201" s="0" t="n">
        <v>3.377284</v>
      </c>
      <c r="G201" s="0" t="n">
        <f aca="false">B200-30</f>
        <v>-29.73</v>
      </c>
      <c r="H201" s="0" t="n">
        <f aca="false">B201/1000</f>
        <v>0.00178</v>
      </c>
    </row>
    <row r="202" customFormat="false" ht="15" hidden="false" customHeight="false" outlineLevel="0" collapsed="false">
      <c r="A202" s="1" t="n">
        <v>0.445185185185185</v>
      </c>
      <c r="B202" s="0" t="n">
        <v>4.22</v>
      </c>
      <c r="C202" s="0" t="n">
        <v>176.967488</v>
      </c>
      <c r="D202" s="0" t="n">
        <v>-1.754811</v>
      </c>
      <c r="E202" s="0" t="n">
        <v>4.912057</v>
      </c>
      <c r="G202" s="0" t="n">
        <f aca="false">B201-30</f>
        <v>-28.22</v>
      </c>
      <c r="H202" s="0" t="n">
        <f aca="false">B202/1000</f>
        <v>0.00422</v>
      </c>
    </row>
    <row r="203" customFormat="false" ht="15" hidden="false" customHeight="false" outlineLevel="0" collapsed="false">
      <c r="A203" s="1" t="n">
        <v>0.445185185185185</v>
      </c>
      <c r="B203" s="0" t="n">
        <v>9.01</v>
      </c>
      <c r="C203" s="0" t="n">
        <v>166.523682</v>
      </c>
      <c r="D203" s="0" t="n">
        <v>-1.601226</v>
      </c>
      <c r="E203" s="0" t="n">
        <v>6.686998</v>
      </c>
      <c r="G203" s="0" t="n">
        <f aca="false">B202-30</f>
        <v>-25.78</v>
      </c>
      <c r="H203" s="0" t="n">
        <f aca="false">B203/1000</f>
        <v>0.00901</v>
      </c>
    </row>
    <row r="204" customFormat="false" ht="15" hidden="false" customHeight="false" outlineLevel="0" collapsed="false">
      <c r="A204" s="1" t="n">
        <v>0.445185185185185</v>
      </c>
      <c r="B204" s="0" t="n">
        <v>13.29</v>
      </c>
      <c r="C204" s="0" t="n">
        <v>164.117511</v>
      </c>
      <c r="D204" s="0" t="n">
        <v>-1.473238</v>
      </c>
      <c r="E204" s="0" t="n">
        <v>6.557044</v>
      </c>
      <c r="G204" s="0" t="n">
        <f aca="false">B203-30</f>
        <v>-20.99</v>
      </c>
      <c r="H204" s="0" t="n">
        <f aca="false">B204/1000</f>
        <v>0.01329</v>
      </c>
    </row>
    <row r="205" customFormat="false" ht="15" hidden="false" customHeight="false" outlineLevel="0" collapsed="false">
      <c r="A205" s="1" t="n">
        <v>0.445185185185185</v>
      </c>
      <c r="B205" s="0" t="n">
        <v>15.75</v>
      </c>
      <c r="C205" s="0" t="n">
        <v>163.835938</v>
      </c>
      <c r="D205" s="0" t="n">
        <v>-1.422043</v>
      </c>
      <c r="E205" s="0" t="n">
        <v>6.744573</v>
      </c>
      <c r="G205" s="0" t="n">
        <f aca="false">B204-30</f>
        <v>-16.71</v>
      </c>
      <c r="H205" s="0" t="n">
        <f aca="false">B205/1000</f>
        <v>0.01575</v>
      </c>
    </row>
    <row r="206" customFormat="false" ht="15" hidden="false" customHeight="false" outlineLevel="0" collapsed="false">
      <c r="A206" s="1" t="n">
        <v>0.445185185185185</v>
      </c>
      <c r="B206" s="0" t="n">
        <v>18.64</v>
      </c>
      <c r="C206" s="0" t="n">
        <v>163.144804</v>
      </c>
      <c r="D206" s="0" t="n">
        <v>-1.319652</v>
      </c>
      <c r="E206" s="0" t="n">
        <v>7.244649</v>
      </c>
      <c r="G206" s="0" t="n">
        <f aca="false">B205-30</f>
        <v>-14.25</v>
      </c>
      <c r="H206" s="0" t="n">
        <f aca="false">B206/1000</f>
        <v>0.01864</v>
      </c>
    </row>
    <row r="207" customFormat="false" ht="15" hidden="false" customHeight="false" outlineLevel="0" collapsed="false">
      <c r="A207" s="1" t="n">
        <v>0.445185185185185</v>
      </c>
      <c r="B207" s="0" t="n">
        <v>22.15</v>
      </c>
      <c r="C207" s="0" t="n">
        <v>162.453669</v>
      </c>
      <c r="D207" s="0" t="n">
        <v>-1.652421</v>
      </c>
      <c r="E207" s="0" t="n">
        <v>7.466722</v>
      </c>
      <c r="G207" s="0" t="n">
        <f aca="false">B206-30</f>
        <v>-11.36</v>
      </c>
      <c r="H207" s="0" t="n">
        <f aca="false">B207/1000</f>
        <v>0.02215</v>
      </c>
    </row>
    <row r="208" customFormat="false" ht="15" hidden="false" customHeight="false" outlineLevel="0" collapsed="false">
      <c r="A208" s="1" t="n">
        <v>0.445185185185185</v>
      </c>
      <c r="B208" s="0" t="n">
        <v>24.56</v>
      </c>
      <c r="C208" s="0" t="n">
        <v>161.327377</v>
      </c>
      <c r="D208" s="0" t="n">
        <v>-1.422043</v>
      </c>
      <c r="E208" s="0" t="n">
        <v>7.221619</v>
      </c>
      <c r="G208" s="0" t="n">
        <f aca="false">B207-30</f>
        <v>-7.85</v>
      </c>
      <c r="H208" s="0" t="n">
        <f aca="false">B208/1000</f>
        <v>0.02456</v>
      </c>
    </row>
    <row r="209" customFormat="false" ht="15" hidden="false" customHeight="false" outlineLevel="0" collapsed="false">
      <c r="A209" s="1" t="n">
        <v>0.445185185185185</v>
      </c>
      <c r="B209" s="0" t="n">
        <v>29.41</v>
      </c>
      <c r="C209" s="0" t="n">
        <v>163.247194</v>
      </c>
      <c r="D209" s="0" t="n">
        <v>-1.498836</v>
      </c>
      <c r="E209" s="0" t="n">
        <v>6.43367</v>
      </c>
      <c r="G209" s="0" t="n">
        <f aca="false">B208-30</f>
        <v>-5.44</v>
      </c>
      <c r="H209" s="0" t="n">
        <f aca="false">B209/1000</f>
        <v>0.02941</v>
      </c>
    </row>
    <row r="210" customFormat="false" ht="15" hidden="false" customHeight="false" outlineLevel="0" collapsed="false">
      <c r="A210" s="1" t="n">
        <v>0.445185185185185</v>
      </c>
      <c r="B210" s="0" t="n">
        <v>32.65</v>
      </c>
      <c r="C210" s="0" t="n">
        <v>164.911036</v>
      </c>
      <c r="D210" s="0" t="n">
        <v>-1.166067</v>
      </c>
      <c r="E210" s="0" t="n">
        <v>5.583212</v>
      </c>
      <c r="G210" s="0" t="n">
        <f aca="false">B209-30</f>
        <v>-0.59</v>
      </c>
      <c r="H210" s="0" t="n">
        <f aca="false">B210/1000</f>
        <v>0.03265</v>
      </c>
    </row>
    <row r="211" customFormat="false" ht="15" hidden="false" customHeight="false" outlineLevel="0" collapsed="false">
      <c r="A211" s="1" t="n">
        <v>0.445185185185185</v>
      </c>
      <c r="B211" s="0" t="n">
        <v>34.61</v>
      </c>
      <c r="C211" s="0" t="n">
        <v>167.061231</v>
      </c>
      <c r="D211" s="0" t="n">
        <v>-1.524433</v>
      </c>
      <c r="E211" s="0" t="n">
        <v>6.002684</v>
      </c>
      <c r="G211" s="0" t="n">
        <f aca="false">B210-30</f>
        <v>2.65</v>
      </c>
      <c r="H211" s="0" t="n">
        <f aca="false">B211/1000</f>
        <v>0.03461</v>
      </c>
    </row>
    <row r="212" customFormat="false" ht="15" hidden="false" customHeight="false" outlineLevel="0" collapsed="false">
      <c r="A212" s="1" t="n">
        <v>0.445185185185185</v>
      </c>
      <c r="B212" s="0" t="n">
        <v>36.16</v>
      </c>
      <c r="C212" s="0" t="n">
        <v>168.289914</v>
      </c>
      <c r="D212" s="0" t="n">
        <v>-1.524433</v>
      </c>
      <c r="E212" s="0" t="n">
        <v>5.466418</v>
      </c>
      <c r="G212" s="0" t="n">
        <f aca="false">B211-30</f>
        <v>4.61</v>
      </c>
      <c r="H212" s="0" t="n">
        <f aca="false">B212/1000</f>
        <v>0.03616</v>
      </c>
    </row>
    <row r="213" customFormat="false" ht="15" hidden="false" customHeight="false" outlineLevel="0" collapsed="false">
      <c r="A213" s="1" t="n">
        <v>0.445185185185185</v>
      </c>
      <c r="B213" s="0" t="n">
        <v>38.73</v>
      </c>
      <c r="C213" s="0" t="n">
        <v>168.520292</v>
      </c>
      <c r="D213" s="0" t="n">
        <v>-1.652421</v>
      </c>
      <c r="E213" s="0" t="n">
        <v>6.177052</v>
      </c>
      <c r="G213" s="0" t="n">
        <f aca="false">B212-30</f>
        <v>6.16</v>
      </c>
      <c r="H213" s="0" t="n">
        <f aca="false">B213/1000</f>
        <v>0.03873</v>
      </c>
    </row>
    <row r="214" customFormat="false" ht="15" hidden="false" customHeight="false" outlineLevel="0" collapsed="false">
      <c r="A214" s="1" t="n">
        <v>0.445185185185185</v>
      </c>
      <c r="B214" s="0" t="n">
        <v>42.92</v>
      </c>
      <c r="C214" s="0" t="n">
        <v>169.544195</v>
      </c>
      <c r="D214" s="0" t="n">
        <v>-1.319652</v>
      </c>
      <c r="E214" s="0" t="n">
        <v>6.49947</v>
      </c>
      <c r="G214" s="0" t="n">
        <f aca="false">B213-30</f>
        <v>8.73</v>
      </c>
      <c r="H214" s="0" t="n">
        <f aca="false">B214/1000</f>
        <v>0.04292</v>
      </c>
    </row>
    <row r="215" customFormat="false" ht="15" hidden="false" customHeight="false" outlineLevel="0" collapsed="false">
      <c r="A215" s="1" t="n">
        <v>0.445185185185185</v>
      </c>
      <c r="B215" s="0" t="n">
        <v>46.48</v>
      </c>
      <c r="C215" s="0" t="n">
        <v>168.878658</v>
      </c>
      <c r="D215" s="0" t="n">
        <v>-1.34525</v>
      </c>
      <c r="E215" s="0" t="n">
        <v>7.391053</v>
      </c>
      <c r="G215" s="0" t="n">
        <f aca="false">B214-30</f>
        <v>12.92</v>
      </c>
      <c r="H215" s="0" t="n">
        <f aca="false">B215/1000</f>
        <v>0.04648</v>
      </c>
    </row>
    <row r="216" customFormat="false" ht="15" hidden="false" customHeight="false" outlineLevel="0" collapsed="false">
      <c r="A216" s="1" t="n">
        <v>0.445185185185185</v>
      </c>
      <c r="B216" s="0" t="n">
        <v>50.32</v>
      </c>
      <c r="C216" s="0" t="n">
        <v>166.805256</v>
      </c>
      <c r="D216" s="0" t="n">
        <v>-1.626824</v>
      </c>
      <c r="E216" s="0" t="n">
        <v>8.157616</v>
      </c>
      <c r="G216" s="0" t="n">
        <f aca="false">B215-30</f>
        <v>16.48</v>
      </c>
      <c r="H216" s="0" t="n">
        <f aca="false">B216/1000</f>
        <v>0.05032</v>
      </c>
    </row>
    <row r="217" customFormat="false" ht="15" hidden="false" customHeight="false" outlineLevel="0" collapsed="false">
      <c r="A217" s="1" t="n">
        <v>0.445185185185185</v>
      </c>
      <c r="B217" s="0" t="n">
        <v>52.33</v>
      </c>
      <c r="C217" s="0" t="n">
        <v>164.578267</v>
      </c>
      <c r="D217" s="0" t="n">
        <v>-1.396445</v>
      </c>
      <c r="E217" s="0" t="n">
        <v>7.280838</v>
      </c>
      <c r="G217" s="0" t="n">
        <f aca="false">B216-30</f>
        <v>20.32</v>
      </c>
      <c r="H217" s="0" t="n">
        <f aca="false">B217/1000</f>
        <v>0.05233</v>
      </c>
    </row>
    <row r="218" customFormat="false" ht="15" hidden="false" customHeight="false" outlineLevel="0" collapsed="false">
      <c r="A218" s="1" t="n">
        <v>0.445185185185185</v>
      </c>
      <c r="B218" s="0" t="n">
        <v>54.49</v>
      </c>
      <c r="C218" s="0" t="n">
        <v>168.520292</v>
      </c>
      <c r="D218" s="0" t="n">
        <v>-1.473238</v>
      </c>
      <c r="E218" s="0" t="n">
        <v>2.464317</v>
      </c>
      <c r="G218" s="0" t="n">
        <f aca="false">B217-30</f>
        <v>22.33</v>
      </c>
      <c r="H218" s="0" t="n">
        <f aca="false">B218/1000</f>
        <v>0.05449</v>
      </c>
    </row>
    <row r="219" customFormat="false" ht="15" hidden="false" customHeight="false" outlineLevel="0" collapsed="false">
      <c r="A219" s="1" t="n">
        <v>0.445185185185185</v>
      </c>
      <c r="B219" s="0" t="n">
        <v>55.11</v>
      </c>
      <c r="C219" s="0" t="n">
        <v>176.327549</v>
      </c>
      <c r="D219" s="0" t="n">
        <v>0.318593</v>
      </c>
      <c r="E219" s="0" t="n">
        <v>0.74037</v>
      </c>
      <c r="G219" s="0" t="n">
        <f aca="false">B218-30</f>
        <v>24.49</v>
      </c>
      <c r="H219" s="0" t="n">
        <f aca="false">B219/1000</f>
        <v>0.05511</v>
      </c>
    </row>
    <row r="220" customFormat="false" ht="15" hidden="false" customHeight="false" outlineLevel="0" collapsed="false">
      <c r="A220" s="1" t="n">
        <v>0.445185185185185</v>
      </c>
      <c r="B220" s="0" t="n">
        <v>55.82</v>
      </c>
      <c r="C220" s="0" t="n">
        <v>181.216683</v>
      </c>
      <c r="D220" s="0" t="n">
        <v>-0.167761</v>
      </c>
      <c r="E220" s="0" t="n">
        <v>0.556132</v>
      </c>
      <c r="G220" s="0" t="n">
        <f aca="false">B219-30</f>
        <v>25.11</v>
      </c>
      <c r="H220" s="0" t="n">
        <f aca="false">B220/1000</f>
        <v>0.05582</v>
      </c>
    </row>
    <row r="221" customFormat="false" ht="15" hidden="false" customHeight="false" outlineLevel="0" collapsed="false">
      <c r="A221" s="1" t="n">
        <v>0.445185185185185</v>
      </c>
      <c r="B221" s="0" t="n">
        <v>56.21</v>
      </c>
      <c r="C221" s="0" t="n">
        <v>188.716768</v>
      </c>
      <c r="D221" s="0" t="n">
        <v>-0.551725</v>
      </c>
      <c r="E221" s="0" t="n">
        <v>0.283064</v>
      </c>
      <c r="G221" s="0" t="n">
        <f aca="false">B220-30</f>
        <v>25.82</v>
      </c>
      <c r="H221" s="0" t="n">
        <f aca="false">B221/1000</f>
        <v>0.05621</v>
      </c>
    </row>
    <row r="222" customFormat="false" ht="15" hidden="false" customHeight="false" outlineLevel="0" collapsed="false">
      <c r="A222" s="1" t="n">
        <v>0.445185185185185</v>
      </c>
      <c r="B222" s="0" t="n">
        <v>56.62</v>
      </c>
      <c r="C222" s="0" t="n">
        <v>193.861877</v>
      </c>
      <c r="D222" s="0" t="n">
        <v>-0.628518</v>
      </c>
      <c r="E222" s="0" t="n">
        <v>0.352153</v>
      </c>
      <c r="G222" s="0" t="n">
        <f aca="false">B221-30</f>
        <v>26.21</v>
      </c>
      <c r="H222" s="0" t="n">
        <f aca="false">B222/1000</f>
        <v>0.05662</v>
      </c>
    </row>
    <row r="223" customFormat="false" ht="15" hidden="false" customHeight="false" outlineLevel="0" collapsed="false">
      <c r="A223" s="1" t="n">
        <v>0.445185185185185</v>
      </c>
      <c r="B223" s="0" t="n">
        <v>57.29</v>
      </c>
      <c r="C223" s="0" t="n">
        <v>198.955791</v>
      </c>
      <c r="D223" s="0" t="n">
        <v>-0.756506</v>
      </c>
      <c r="E223" s="0" t="n">
        <v>0.1564</v>
      </c>
      <c r="G223" s="0" t="n">
        <f aca="false">B222-30</f>
        <v>26.62</v>
      </c>
      <c r="H223" s="0" t="n">
        <f aca="false">B223/1000</f>
        <v>0.05729</v>
      </c>
    </row>
    <row r="224" customFormat="false" ht="15" hidden="false" customHeight="false" outlineLevel="0" collapsed="false">
      <c r="A224" s="1" t="n">
        <v>0.445185185185185</v>
      </c>
      <c r="B224" s="0" t="n">
        <v>57.69</v>
      </c>
      <c r="C224" s="0" t="n">
        <v>199.749315</v>
      </c>
      <c r="D224" s="0" t="n">
        <v>-0.961286</v>
      </c>
      <c r="E224" s="0" t="n">
        <v>-0.001519</v>
      </c>
      <c r="G224" s="0" t="n">
        <f aca="false">B223-30</f>
        <v>27.29</v>
      </c>
      <c r="H224" s="0" t="n">
        <f aca="false">B224/1000</f>
        <v>0.05769</v>
      </c>
    </row>
    <row r="225" customFormat="false" ht="15" hidden="false" customHeight="false" outlineLevel="0" collapsed="false">
      <c r="A225" s="1" t="n">
        <v>0.445185185185185</v>
      </c>
      <c r="B225" s="0" t="n">
        <v>57.87</v>
      </c>
      <c r="C225" s="0" t="n">
        <v>103.579251</v>
      </c>
      <c r="D225" s="0" t="n">
        <v>148.707775</v>
      </c>
      <c r="E225" s="0" t="n">
        <v>-0.001519</v>
      </c>
      <c r="G225" s="0" t="n">
        <f aca="false">B224-30</f>
        <v>27.69</v>
      </c>
      <c r="H225" s="0" t="n">
        <f aca="false">B225/1000</f>
        <v>0.05787</v>
      </c>
    </row>
    <row r="226" customFormat="false" ht="15" hidden="false" customHeight="false" outlineLevel="0" collapsed="false">
      <c r="A226" s="1" t="n">
        <v>0.445185185185185</v>
      </c>
      <c r="B226" s="0" t="n">
        <v>57.09</v>
      </c>
      <c r="C226" s="0" t="n">
        <v>-3.085886</v>
      </c>
      <c r="D226" s="0" t="n">
        <v>179.936805</v>
      </c>
      <c r="E226" s="0" t="n">
        <v>1.768487</v>
      </c>
      <c r="G226" s="0" t="n">
        <f aca="false">B225-30</f>
        <v>27.87</v>
      </c>
      <c r="H226" s="0" t="n">
        <f aca="false">B226/1000</f>
        <v>0.05709</v>
      </c>
    </row>
    <row r="227" customFormat="false" ht="15" hidden="false" customHeight="false" outlineLevel="0" collapsed="false">
      <c r="A227" s="1" t="n">
        <v>0.445185185185185</v>
      </c>
      <c r="B227" s="0" t="n">
        <v>54.39</v>
      </c>
      <c r="C227" s="0" t="n">
        <v>-0.321347</v>
      </c>
      <c r="D227" s="0" t="n">
        <v>173.818988</v>
      </c>
      <c r="E227" s="0" t="n">
        <v>5.86286</v>
      </c>
      <c r="G227" s="0" t="n">
        <f aca="false">B226-30</f>
        <v>27.09</v>
      </c>
      <c r="H227" s="0" t="n">
        <f aca="false">B227/1000</f>
        <v>0.05439</v>
      </c>
    </row>
    <row r="228" customFormat="false" ht="15" hidden="false" customHeight="false" outlineLevel="0" collapsed="false">
      <c r="A228" s="1" t="n">
        <v>0.445185185185185</v>
      </c>
      <c r="B228" s="0" t="n">
        <v>50.56</v>
      </c>
      <c r="C228" s="0" t="n">
        <v>-0.423737</v>
      </c>
      <c r="D228" s="0" t="n">
        <v>165.550975</v>
      </c>
      <c r="E228" s="0" t="n">
        <v>7.178849</v>
      </c>
      <c r="G228" s="0" t="n">
        <f aca="false">B227-30</f>
        <v>24.39</v>
      </c>
      <c r="H228" s="0" t="n">
        <f aca="false">B228/1000</f>
        <v>0.05056</v>
      </c>
    </row>
    <row r="229" customFormat="false" ht="15" hidden="false" customHeight="false" outlineLevel="0" collapsed="false">
      <c r="A229" s="1" t="n">
        <v>0.445185185185185</v>
      </c>
      <c r="B229" s="0" t="n">
        <v>48.68</v>
      </c>
      <c r="C229" s="0" t="n">
        <v>-0.270151</v>
      </c>
      <c r="D229" s="0" t="n">
        <v>162.351279</v>
      </c>
      <c r="E229" s="0" t="n">
        <v>7.211749</v>
      </c>
      <c r="G229" s="0" t="n">
        <f aca="false">B228-30</f>
        <v>20.56</v>
      </c>
      <c r="H229" s="0" t="n">
        <f aca="false">B229/1000</f>
        <v>0.04868</v>
      </c>
    </row>
    <row r="230" customFormat="false" ht="15" hidden="false" customHeight="false" outlineLevel="0" collapsed="false">
      <c r="A230" s="1" t="n">
        <v>0.445185185185185</v>
      </c>
      <c r="B230" s="0" t="n">
        <v>42.84</v>
      </c>
      <c r="C230" s="0" t="n">
        <v>-0.321347</v>
      </c>
      <c r="D230" s="0" t="n">
        <v>160.713035</v>
      </c>
      <c r="E230" s="0" t="n">
        <v>6.719898</v>
      </c>
      <c r="G230" s="0" t="n">
        <f aca="false">B229-30</f>
        <v>18.68</v>
      </c>
      <c r="H230" s="0" t="n">
        <f aca="false">B230/1000</f>
        <v>0.04284</v>
      </c>
    </row>
    <row r="231" customFormat="false" ht="15" hidden="false" customHeight="false" outlineLevel="0" collapsed="false">
      <c r="A231" s="1" t="n">
        <v>0.445185185185185</v>
      </c>
      <c r="B231" s="0" t="n">
        <v>39.15</v>
      </c>
      <c r="C231" s="0" t="n">
        <v>-0.244554</v>
      </c>
      <c r="D231" s="0" t="n">
        <v>160.405864</v>
      </c>
      <c r="E231" s="0" t="n">
        <v>6.986386</v>
      </c>
      <c r="G231" s="0" t="n">
        <f aca="false">B230-30</f>
        <v>12.84</v>
      </c>
      <c r="H231" s="0" t="n">
        <f aca="false">B231/1000</f>
        <v>0.03915</v>
      </c>
    </row>
    <row r="232" customFormat="false" ht="15" hidden="false" customHeight="false" outlineLevel="0" collapsed="false">
      <c r="A232" s="1" t="n">
        <v>0.445185185185185</v>
      </c>
      <c r="B232" s="0" t="n">
        <v>37.54</v>
      </c>
      <c r="C232" s="0" t="n">
        <v>-0.50053</v>
      </c>
      <c r="D232" s="0" t="n">
        <v>161.071401</v>
      </c>
      <c r="E232" s="0" t="n">
        <v>6.290556</v>
      </c>
      <c r="G232" s="0" t="n">
        <f aca="false">B231-30</f>
        <v>9.15</v>
      </c>
      <c r="H232" s="0" t="n">
        <f aca="false">B232/1000</f>
        <v>0.03754</v>
      </c>
    </row>
    <row r="233" customFormat="false" ht="15" hidden="false" customHeight="false" outlineLevel="0" collapsed="false">
      <c r="A233" s="1" t="n">
        <v>0.445185185185185</v>
      </c>
      <c r="B233" s="0" t="n">
        <v>34.68</v>
      </c>
      <c r="C233" s="0" t="n">
        <v>-0.449335</v>
      </c>
      <c r="D233" s="0" t="n">
        <v>161.404169</v>
      </c>
      <c r="E233" s="0" t="n">
        <v>6.657388</v>
      </c>
      <c r="G233" s="0" t="n">
        <f aca="false">B232-30</f>
        <v>7.54</v>
      </c>
      <c r="H233" s="0" t="n">
        <f aca="false">B233/1000</f>
        <v>0.03468</v>
      </c>
    </row>
    <row r="234" customFormat="false" ht="15" hidden="false" customHeight="false" outlineLevel="0" collapsed="false">
      <c r="A234" s="1" t="n">
        <v>0.445185185185185</v>
      </c>
      <c r="B234" s="0" t="n">
        <v>32.54</v>
      </c>
      <c r="C234" s="0" t="n">
        <v>-0.142163</v>
      </c>
      <c r="D234" s="0" t="n">
        <v>161.583352</v>
      </c>
      <c r="E234" s="0" t="n">
        <v>5.986234</v>
      </c>
      <c r="G234" s="0" t="n">
        <f aca="false">B233-30</f>
        <v>4.68</v>
      </c>
      <c r="H234" s="0" t="n">
        <f aca="false">B234/1000</f>
        <v>0.03254</v>
      </c>
    </row>
    <row r="235" customFormat="false" ht="15" hidden="false" customHeight="false" outlineLevel="0" collapsed="false">
      <c r="A235" s="1" t="n">
        <v>0.445185185185185</v>
      </c>
      <c r="B235" s="0" t="n">
        <v>30.68</v>
      </c>
      <c r="C235" s="0" t="n">
        <v>-0.193359</v>
      </c>
      <c r="D235" s="0" t="n">
        <v>161.429767</v>
      </c>
      <c r="E235" s="0" t="n">
        <v>6.545529</v>
      </c>
      <c r="G235" s="0" t="n">
        <f aca="false">B234-30</f>
        <v>2.54</v>
      </c>
      <c r="H235" s="0" t="n">
        <f aca="false">B235/1000</f>
        <v>0.03068</v>
      </c>
    </row>
    <row r="236" customFormat="false" ht="15" hidden="false" customHeight="false" outlineLevel="0" collapsed="false">
      <c r="A236" s="1" t="n">
        <v>0.445185185185185</v>
      </c>
      <c r="B236" s="0" t="n">
        <v>28.54</v>
      </c>
      <c r="C236" s="0" t="n">
        <v>-0.039773</v>
      </c>
      <c r="D236" s="0" t="n">
        <v>161.890523</v>
      </c>
      <c r="E236" s="0" t="n">
        <v>6.997901</v>
      </c>
      <c r="G236" s="0" t="n">
        <f aca="false">B235-30</f>
        <v>0.68</v>
      </c>
      <c r="H236" s="0" t="n">
        <f aca="false">B236/1000</f>
        <v>0.02854</v>
      </c>
    </row>
    <row r="237" customFormat="false" ht="15" hidden="false" customHeight="false" outlineLevel="0" collapsed="false">
      <c r="A237" s="1" t="n">
        <v>0.445185185185185</v>
      </c>
      <c r="B237" s="0" t="n">
        <v>26.27</v>
      </c>
      <c r="C237" s="0" t="n">
        <v>-0.090968</v>
      </c>
      <c r="D237" s="0" t="n">
        <v>161.096998</v>
      </c>
      <c r="E237" s="0" t="n">
        <v>6.779117</v>
      </c>
      <c r="G237" s="0" t="n">
        <f aca="false">B236-30</f>
        <v>-1.46</v>
      </c>
      <c r="H237" s="0" t="n">
        <f aca="false">B237/1000</f>
        <v>0.02627</v>
      </c>
    </row>
    <row r="238" customFormat="false" ht="15" hidden="false" customHeight="false" outlineLevel="0" collapsed="false">
      <c r="A238" s="1" t="n">
        <v>0.445185185185185</v>
      </c>
      <c r="B238" s="0" t="n">
        <v>20.75</v>
      </c>
      <c r="C238" s="0" t="n">
        <v>-0.244554</v>
      </c>
      <c r="D238" s="0" t="n">
        <v>161.864925</v>
      </c>
      <c r="E238" s="0" t="n">
        <v>5.754291</v>
      </c>
      <c r="G238" s="0" t="n">
        <f aca="false">B237-30</f>
        <v>-3.73</v>
      </c>
      <c r="H238" s="0" t="n">
        <f aca="false">B238/1000</f>
        <v>0.02075</v>
      </c>
    </row>
    <row r="239" customFormat="false" ht="15" hidden="false" customHeight="false" outlineLevel="0" collapsed="false">
      <c r="A239" s="1" t="n">
        <v>0.445185185185185</v>
      </c>
      <c r="B239" s="0" t="n">
        <v>18.6</v>
      </c>
      <c r="C239" s="0" t="n">
        <v>0.03702</v>
      </c>
      <c r="D239" s="0" t="n">
        <v>163.451975</v>
      </c>
      <c r="E239" s="0" t="n">
        <v>5.890825</v>
      </c>
      <c r="G239" s="0" t="n">
        <f aca="false">B238-30</f>
        <v>-9.25</v>
      </c>
      <c r="H239" s="0" t="n">
        <f aca="false">B239/1000</f>
        <v>0.0186</v>
      </c>
    </row>
    <row r="240" customFormat="false" ht="15" hidden="false" customHeight="false" outlineLevel="0" collapsed="false">
      <c r="A240" s="1" t="n">
        <v>0.445185185185185</v>
      </c>
      <c r="B240" s="0" t="n">
        <v>17.26</v>
      </c>
      <c r="C240" s="0" t="n">
        <v>-0.142163</v>
      </c>
      <c r="D240" s="0" t="n">
        <v>164.143109</v>
      </c>
      <c r="E240" s="0" t="n">
        <v>5.746066</v>
      </c>
      <c r="G240" s="0" t="n">
        <f aca="false">B239-30</f>
        <v>-11.4</v>
      </c>
      <c r="H240" s="0" t="n">
        <f aca="false">B240/1000</f>
        <v>0.01726</v>
      </c>
    </row>
    <row r="241" customFormat="false" ht="15" hidden="false" customHeight="false" outlineLevel="0" collapsed="false">
      <c r="A241" s="1" t="n">
        <v>0.445185185185185</v>
      </c>
      <c r="B241" s="0" t="n">
        <v>14.14</v>
      </c>
      <c r="C241" s="0" t="n">
        <v>-0.474932</v>
      </c>
      <c r="D241" s="0" t="n">
        <v>165.064621</v>
      </c>
      <c r="E241" s="0" t="n">
        <v>6.060258</v>
      </c>
      <c r="G241" s="0" t="n">
        <f aca="false">B240-30</f>
        <v>-12.74</v>
      </c>
      <c r="H241" s="0" t="n">
        <f aca="false">B241/1000</f>
        <v>0.01414</v>
      </c>
    </row>
    <row r="242" customFormat="false" ht="15" hidden="false" customHeight="false" outlineLevel="0" collapsed="false">
      <c r="A242" s="1" t="n">
        <v>0.445185185185185</v>
      </c>
      <c r="B242" s="0" t="n">
        <v>11.95</v>
      </c>
      <c r="C242" s="0" t="n">
        <v>-0.295749</v>
      </c>
      <c r="D242" s="0" t="n">
        <v>165.090219</v>
      </c>
      <c r="E242" s="0" t="n">
        <v>6.713318</v>
      </c>
      <c r="G242" s="0" t="n">
        <f aca="false">B241-30</f>
        <v>-15.86</v>
      </c>
      <c r="H242" s="0" t="n">
        <f aca="false">B242/1000</f>
        <v>0.01195</v>
      </c>
    </row>
    <row r="243" customFormat="false" ht="15" hidden="false" customHeight="false" outlineLevel="0" collapsed="false">
      <c r="A243" s="1" t="n">
        <v>0.445185185185185</v>
      </c>
      <c r="B243" s="0" t="n">
        <v>7.86</v>
      </c>
      <c r="C243" s="0" t="n">
        <v>-0.167761</v>
      </c>
      <c r="D243" s="0" t="n">
        <v>164.015121</v>
      </c>
      <c r="E243" s="0" t="n">
        <v>6.543884</v>
      </c>
      <c r="G243" s="0" t="n">
        <f aca="false">B242-30</f>
        <v>-18.05</v>
      </c>
      <c r="H243" s="0" t="n">
        <f aca="false">B243/1000</f>
        <v>0.00786</v>
      </c>
    </row>
    <row r="244" customFormat="false" ht="15" hidden="false" customHeight="false" outlineLevel="0" collapsed="false">
      <c r="A244" s="1" t="n">
        <v>0.445185185185185</v>
      </c>
      <c r="B244" s="0" t="n">
        <v>5.93</v>
      </c>
      <c r="C244" s="0" t="n">
        <v>-0.295749</v>
      </c>
      <c r="D244" s="0" t="n">
        <v>164.245499</v>
      </c>
      <c r="E244" s="0" t="n">
        <v>4.838033</v>
      </c>
      <c r="G244" s="0" t="n">
        <f aca="false">B243-30</f>
        <v>-22.14</v>
      </c>
      <c r="H244" s="0" t="n">
        <f aca="false">B244/1000</f>
        <v>0.00593</v>
      </c>
    </row>
    <row r="245" customFormat="false" ht="15" hidden="false" customHeight="false" outlineLevel="0" collapsed="false">
      <c r="A245" s="1" t="n">
        <v>0.445185185185185</v>
      </c>
      <c r="B245" s="0" t="n">
        <v>3.6</v>
      </c>
      <c r="C245" s="0" t="n">
        <v>0.856142</v>
      </c>
      <c r="D245" s="0" t="n">
        <v>182.470964</v>
      </c>
      <c r="E245" s="0" t="n">
        <v>0.16956</v>
      </c>
      <c r="G245" s="0" t="n">
        <f aca="false">B244-30</f>
        <v>-24.07</v>
      </c>
      <c r="H245" s="0" t="n">
        <f aca="false">B245/1000</f>
        <v>0.0036</v>
      </c>
    </row>
    <row r="246" customFormat="false" ht="15" hidden="false" customHeight="false" outlineLevel="0" collapsed="false">
      <c r="A246" s="1" t="n">
        <v>0.445185185185185</v>
      </c>
      <c r="B246" s="0" t="n">
        <v>3.3</v>
      </c>
      <c r="C246" s="0" t="n">
        <v>0.395386</v>
      </c>
      <c r="D246" s="0" t="n">
        <v>187.308903</v>
      </c>
      <c r="E246" s="0" t="n">
        <v>0.041251</v>
      </c>
      <c r="G246" s="0" t="n">
        <f aca="false">B245-30</f>
        <v>-26.4</v>
      </c>
      <c r="H246" s="0" t="n">
        <f aca="false">B246/1000</f>
        <v>0.0033</v>
      </c>
    </row>
    <row r="247" customFormat="false" ht="15" hidden="false" customHeight="false" outlineLevel="0" collapsed="false">
      <c r="A247" s="1" t="n">
        <v>0.445185185185185</v>
      </c>
      <c r="B247" s="0" t="n">
        <v>2.83</v>
      </c>
      <c r="C247" s="0" t="n">
        <v>0.446581</v>
      </c>
      <c r="D247" s="0" t="n">
        <v>191.660487</v>
      </c>
      <c r="E247" s="0" t="n">
        <v>0.039606</v>
      </c>
      <c r="G247" s="0" t="n">
        <f aca="false">B246-30</f>
        <v>-26.7</v>
      </c>
      <c r="H247" s="0" t="n">
        <f aca="false">B247/1000</f>
        <v>0.00283</v>
      </c>
    </row>
    <row r="248" customFormat="false" ht="15" hidden="false" customHeight="false" outlineLevel="0" collapsed="false">
      <c r="A248" s="1" t="n">
        <v>0.445185185185185</v>
      </c>
      <c r="B248" s="0" t="n">
        <v>2.65</v>
      </c>
      <c r="C248" s="0" t="n">
        <v>0.523374</v>
      </c>
      <c r="D248" s="0" t="n">
        <v>196.805596</v>
      </c>
      <c r="E248" s="0" t="n">
        <v>0.062636</v>
      </c>
      <c r="G248" s="0" t="n">
        <f aca="false">B247-30</f>
        <v>-27.17</v>
      </c>
      <c r="H248" s="0" t="n">
        <f aca="false">B248/1000</f>
        <v>0.00265</v>
      </c>
    </row>
    <row r="249" customFormat="false" ht="15" hidden="false" customHeight="false" outlineLevel="0" collapsed="false">
      <c r="A249" s="1" t="n">
        <v>0.445185185185185</v>
      </c>
      <c r="B249" s="0" t="n">
        <v>2.25</v>
      </c>
      <c r="C249" s="0" t="n">
        <v>0.728154</v>
      </c>
      <c r="D249" s="0" t="n">
        <v>198.571827</v>
      </c>
      <c r="E249" s="0" t="n">
        <v>0.060991</v>
      </c>
      <c r="G249" s="0" t="n">
        <f aca="false">B248-30</f>
        <v>-27.35</v>
      </c>
      <c r="H249" s="0" t="n">
        <f aca="false">B249/1000</f>
        <v>0.00225</v>
      </c>
    </row>
    <row r="250" customFormat="false" ht="15" hidden="false" customHeight="false" outlineLevel="0" collapsed="false">
      <c r="A250" s="1" t="n">
        <v>0.445185185185185</v>
      </c>
      <c r="B250" s="0" t="n">
        <v>2.06</v>
      </c>
      <c r="C250" s="0" t="n">
        <v>0.446581</v>
      </c>
      <c r="D250" s="0" t="n">
        <v>200.798815</v>
      </c>
      <c r="E250" s="0" t="n">
        <v>0.029736</v>
      </c>
      <c r="G250" s="0" t="n">
        <f aca="false">B249-30</f>
        <v>-27.75</v>
      </c>
      <c r="H250" s="0" t="n">
        <f aca="false">B250/1000</f>
        <v>0.00206</v>
      </c>
    </row>
    <row r="251" customFormat="false" ht="15" hidden="false" customHeight="false" outlineLevel="0" collapsed="false">
      <c r="A251" s="1" t="n">
        <v>0.445185185185185</v>
      </c>
      <c r="B251" s="0" t="n">
        <v>1.82</v>
      </c>
      <c r="C251" s="0" t="n">
        <v>0.165008</v>
      </c>
      <c r="D251" s="0" t="n">
        <v>202.462656</v>
      </c>
      <c r="E251" s="0" t="n">
        <v>-0.003164</v>
      </c>
      <c r="G251" s="0" t="n">
        <f aca="false">B250-30</f>
        <v>-27.94</v>
      </c>
      <c r="H251" s="0" t="n">
        <f aca="false">B251/1000</f>
        <v>0.00182</v>
      </c>
    </row>
    <row r="252" customFormat="false" ht="15" hidden="false" customHeight="false" outlineLevel="0" collapsed="false">
      <c r="A252" s="1" t="n">
        <v>0.445185185185185</v>
      </c>
      <c r="B252" s="0" t="n">
        <v>1.59</v>
      </c>
      <c r="C252" s="0" t="n">
        <v>0.216203</v>
      </c>
      <c r="D252" s="0" t="n">
        <v>203.409765</v>
      </c>
      <c r="E252" s="0" t="n">
        <v>0.001771</v>
      </c>
      <c r="G252" s="0" t="n">
        <f aca="false">B251-30</f>
        <v>-28.18</v>
      </c>
      <c r="H252" s="0" t="n">
        <f aca="false">B252/1000</f>
        <v>0.00159</v>
      </c>
    </row>
    <row r="253" customFormat="false" ht="15" hidden="false" customHeight="false" outlineLevel="0" collapsed="false">
      <c r="A253" s="1" t="n">
        <v>0.445185185185185</v>
      </c>
      <c r="B253" s="0" t="n">
        <v>1.47</v>
      </c>
      <c r="C253" s="0" t="n">
        <v>0.13941</v>
      </c>
      <c r="D253" s="0" t="n">
        <v>204.689643</v>
      </c>
      <c r="E253" s="0" t="n">
        <v>-0.001519</v>
      </c>
      <c r="G253" s="0" t="n">
        <f aca="false">B252-30</f>
        <v>-28.41</v>
      </c>
      <c r="H253" s="0" t="n">
        <f aca="false">B253/1000</f>
        <v>0.00147</v>
      </c>
    </row>
    <row r="254" customFormat="false" ht="15" hidden="false" customHeight="false" outlineLevel="0" collapsed="false">
      <c r="A254" s="1" t="n">
        <v>0.445185185185185</v>
      </c>
      <c r="B254" s="0" t="n">
        <v>1.25</v>
      </c>
      <c r="C254" s="0" t="n">
        <v>0.011422</v>
      </c>
      <c r="D254" s="0" t="n">
        <v>205.483167</v>
      </c>
      <c r="E254" s="0" t="n">
        <v>-0.001519</v>
      </c>
      <c r="G254" s="0" t="n">
        <f aca="false">B253-30</f>
        <v>-28.53</v>
      </c>
      <c r="H254" s="0" t="n">
        <f aca="false">B254/1000</f>
        <v>0.00125</v>
      </c>
    </row>
    <row r="255" customFormat="false" ht="15" hidden="false" customHeight="false" outlineLevel="0" collapsed="false">
      <c r="A255" s="1" t="n">
        <v>0.445185185185185</v>
      </c>
      <c r="B255" s="0" t="n">
        <v>1.15</v>
      </c>
      <c r="C255" s="0" t="n">
        <v>0.369788</v>
      </c>
      <c r="D255" s="0" t="n">
        <v>205.892728</v>
      </c>
      <c r="E255" s="0" t="n">
        <v>0.000126</v>
      </c>
      <c r="G255" s="0" t="n">
        <f aca="false">B254-30</f>
        <v>-28.75</v>
      </c>
      <c r="H255" s="0" t="n">
        <f aca="false">B255/1000</f>
        <v>0.00115</v>
      </c>
    </row>
    <row r="256" customFormat="false" ht="15" hidden="false" customHeight="false" outlineLevel="0" collapsed="false">
      <c r="A256" s="1" t="n">
        <v>0.445185185185185</v>
      </c>
      <c r="B256" s="0" t="n">
        <v>0.91</v>
      </c>
      <c r="C256" s="0" t="n">
        <v>-0.039773</v>
      </c>
      <c r="D256" s="0" t="n">
        <v>206.891032</v>
      </c>
      <c r="E256" s="0" t="n">
        <v>-0.001519</v>
      </c>
      <c r="G256" s="0" t="n">
        <f aca="false">B255-30</f>
        <v>-28.85</v>
      </c>
      <c r="H256" s="0" t="n">
        <f aca="false">B256/1000</f>
        <v>0.00091</v>
      </c>
    </row>
    <row r="257" customFormat="false" ht="15" hidden="false" customHeight="false" outlineLevel="0" collapsed="false">
      <c r="A257" s="1" t="n">
        <v>0.445185185185185</v>
      </c>
      <c r="B257" s="0" t="n">
        <v>0.65</v>
      </c>
      <c r="C257" s="0" t="n">
        <v>0.088215</v>
      </c>
      <c r="D257" s="0" t="n">
        <v>207.914934</v>
      </c>
      <c r="E257" s="0" t="n">
        <v>-0.003164</v>
      </c>
      <c r="G257" s="0" t="n">
        <f aca="false">B256-30</f>
        <v>-29.09</v>
      </c>
      <c r="H257" s="0" t="n">
        <f aca="false">B257/1000</f>
        <v>0.00065</v>
      </c>
    </row>
    <row r="258" customFormat="false" ht="15" hidden="false" customHeight="false" outlineLevel="0" collapsed="false">
      <c r="A258" s="1" t="n">
        <v>0.445185185185185</v>
      </c>
      <c r="B258" s="0" t="n">
        <v>0.55</v>
      </c>
      <c r="C258" s="0" t="n">
        <v>-0.014176</v>
      </c>
      <c r="D258" s="0" t="n">
        <v>208.785251</v>
      </c>
      <c r="E258" s="0" t="n">
        <v>0.000126</v>
      </c>
      <c r="G258" s="0" t="n">
        <f aca="false">B257-30</f>
        <v>-29.35</v>
      </c>
      <c r="H258" s="0" t="n">
        <f aca="false">B258/1000</f>
        <v>0.00055</v>
      </c>
    </row>
    <row r="259" customFormat="false" ht="15" hidden="false" customHeight="false" outlineLevel="0" collapsed="false">
      <c r="A259" s="1" t="n">
        <v>0.445185185185185</v>
      </c>
      <c r="B259" s="0" t="n">
        <v>0.36</v>
      </c>
      <c r="C259" s="0" t="n">
        <v>-0.065371</v>
      </c>
      <c r="D259" s="0" t="n">
        <v>210.167519</v>
      </c>
      <c r="E259" s="0" t="n">
        <v>-0.001519</v>
      </c>
      <c r="G259" s="0" t="n">
        <f aca="false">B258-30</f>
        <v>-29.45</v>
      </c>
      <c r="H259" s="0" t="n">
        <f aca="false">B259/1000</f>
        <v>0.00036</v>
      </c>
    </row>
    <row r="260" customFormat="false" ht="15" hidden="false" customHeight="false" outlineLevel="0" collapsed="false">
      <c r="A260" s="1" t="n">
        <v>0.445185185185185</v>
      </c>
      <c r="B260" s="0" t="n">
        <v>0.21</v>
      </c>
      <c r="C260" s="0" t="n">
        <v>-0.218956</v>
      </c>
      <c r="D260" s="0" t="n">
        <v>198.136669</v>
      </c>
      <c r="E260" s="0" t="n">
        <v>-0.001519</v>
      </c>
      <c r="G260" s="0" t="n">
        <f aca="false">B259-30</f>
        <v>-29.64</v>
      </c>
      <c r="H260" s="0" t="n">
        <f aca="false">B260/1000</f>
        <v>0.00021</v>
      </c>
    </row>
    <row r="261" customFormat="false" ht="15" hidden="false" customHeight="false" outlineLevel="0" collapsed="false">
      <c r="A261" s="1" t="n">
        <v>0.445185185185185</v>
      </c>
      <c r="B261" s="0" t="n">
        <v>0.2</v>
      </c>
      <c r="C261" s="0" t="n">
        <v>126.258704</v>
      </c>
      <c r="D261" s="0" t="n">
        <v>63.902998</v>
      </c>
      <c r="E261" s="0" t="n">
        <v>-0.001519</v>
      </c>
      <c r="G261" s="0" t="n">
        <f aca="false">B260-30</f>
        <v>-29.79</v>
      </c>
      <c r="H261" s="0" t="n">
        <f aca="false">B261/1000</f>
        <v>0.0002</v>
      </c>
    </row>
    <row r="262" customFormat="false" ht="15" hidden="false" customHeight="false" outlineLevel="0" collapsed="false">
      <c r="A262" s="1" t="n">
        <v>0.445185185185185</v>
      </c>
      <c r="B262" s="0" t="n">
        <v>0.48</v>
      </c>
      <c r="C262" s="0" t="n">
        <v>178.682525</v>
      </c>
      <c r="D262" s="0" t="n">
        <v>-1.933995</v>
      </c>
      <c r="E262" s="0" t="n">
        <v>1.223996</v>
      </c>
      <c r="G262" s="0" t="n">
        <f aca="false">B261-30</f>
        <v>-29.8</v>
      </c>
      <c r="H262" s="0" t="n">
        <f aca="false">B262/1000</f>
        <v>0.00048</v>
      </c>
    </row>
    <row r="263" customFormat="false" ht="15" hidden="false" customHeight="false" outlineLevel="0" collapsed="false">
      <c r="A263" s="1" t="n">
        <v>0.445185185185185</v>
      </c>
      <c r="B263" s="0" t="n">
        <v>2.81</v>
      </c>
      <c r="C263" s="0" t="n">
        <v>179.296866</v>
      </c>
      <c r="D263" s="0" t="n">
        <v>-1.550031</v>
      </c>
      <c r="E263" s="0" t="n">
        <v>4.504101</v>
      </c>
      <c r="G263" s="0" t="n">
        <f aca="false">B262-30</f>
        <v>-29.52</v>
      </c>
      <c r="H263" s="0" t="n">
        <f aca="false">B263/1000</f>
        <v>0.00281</v>
      </c>
    </row>
    <row r="264" customFormat="false" ht="15" hidden="false" customHeight="false" outlineLevel="0" collapsed="false">
      <c r="A264" s="1" t="n">
        <v>0.445185185185185</v>
      </c>
      <c r="B264" s="0" t="n">
        <v>4.79</v>
      </c>
      <c r="C264" s="0" t="n">
        <v>173.844586</v>
      </c>
      <c r="D264" s="0" t="n">
        <v>-1.473238</v>
      </c>
      <c r="E264" s="0" t="n">
        <v>5.527282</v>
      </c>
      <c r="G264" s="0" t="n">
        <f aca="false">B263-30</f>
        <v>-27.19</v>
      </c>
      <c r="H264" s="0" t="n">
        <f aca="false">B264/1000</f>
        <v>0.00479</v>
      </c>
    </row>
    <row r="265" customFormat="false" ht="15" hidden="false" customHeight="false" outlineLevel="0" collapsed="false">
      <c r="A265" s="1" t="n">
        <v>0.445185185185185</v>
      </c>
      <c r="B265" s="0" t="n">
        <v>7.67</v>
      </c>
      <c r="C265" s="0" t="n">
        <v>168.110731</v>
      </c>
      <c r="D265" s="0" t="n">
        <v>-1.370848</v>
      </c>
      <c r="E265" s="0" t="n">
        <v>6.4567</v>
      </c>
      <c r="G265" s="0" t="n">
        <f aca="false">B264-30</f>
        <v>-25.21</v>
      </c>
      <c r="H265" s="0" t="n">
        <f aca="false">B265/1000</f>
        <v>0.00767</v>
      </c>
    </row>
    <row r="266" customFormat="false" ht="15" hidden="false" customHeight="false" outlineLevel="0" collapsed="false">
      <c r="A266" s="1" t="n">
        <v>0.445185185185185</v>
      </c>
      <c r="B266" s="0" t="n">
        <v>10.05</v>
      </c>
      <c r="C266" s="0" t="n">
        <v>164.731853</v>
      </c>
      <c r="D266" s="0" t="n">
        <v>-1.703616</v>
      </c>
      <c r="E266" s="0" t="n">
        <v>7.02751</v>
      </c>
      <c r="G266" s="0" t="n">
        <f aca="false">B265-30</f>
        <v>-22.33</v>
      </c>
      <c r="H266" s="0" t="n">
        <f aca="false">B266/1000</f>
        <v>0.01005</v>
      </c>
    </row>
    <row r="267" customFormat="false" ht="15" hidden="false" customHeight="false" outlineLevel="0" collapsed="false">
      <c r="A267" s="1" t="n">
        <v>0.445185185185185</v>
      </c>
      <c r="B267" s="0" t="n">
        <v>13.29</v>
      </c>
      <c r="C267" s="0" t="n">
        <v>162.863231</v>
      </c>
      <c r="D267" s="0" t="n">
        <v>-1.396445</v>
      </c>
      <c r="E267" s="0" t="n">
        <v>6.976516</v>
      </c>
      <c r="G267" s="0" t="n">
        <f aca="false">B266-30</f>
        <v>-19.95</v>
      </c>
      <c r="H267" s="0" t="n">
        <f aca="false">B267/1000</f>
        <v>0.01329</v>
      </c>
    </row>
    <row r="268" customFormat="false" ht="15" hidden="false" customHeight="false" outlineLevel="0" collapsed="false">
      <c r="A268" s="1" t="n">
        <v>0.445185185185185</v>
      </c>
      <c r="B268" s="0" t="n">
        <v>19.76</v>
      </c>
      <c r="C268" s="0" t="n">
        <v>161.916121</v>
      </c>
      <c r="D268" s="0" t="n">
        <v>-1.601226</v>
      </c>
      <c r="E268" s="0" t="n">
        <v>7.13937</v>
      </c>
      <c r="G268" s="0" t="n">
        <f aca="false">B267-30</f>
        <v>-16.71</v>
      </c>
      <c r="H268" s="0" t="n">
        <f aca="false">B268/1000</f>
        <v>0.01976</v>
      </c>
    </row>
    <row r="269" customFormat="false" ht="15" hidden="false" customHeight="false" outlineLevel="0" collapsed="false">
      <c r="A269" s="1" t="n">
        <v>0.445185185185185</v>
      </c>
      <c r="B269" s="0" t="n">
        <v>23.1</v>
      </c>
      <c r="C269" s="0" t="n">
        <v>161.045803</v>
      </c>
      <c r="D269" s="0" t="n">
        <v>-1.268457</v>
      </c>
      <c r="E269" s="0" t="n">
        <v>7.476592</v>
      </c>
      <c r="G269" s="0" t="n">
        <f aca="false">B268-30</f>
        <v>-10.24</v>
      </c>
      <c r="H269" s="0" t="n">
        <f aca="false">B269/1000</f>
        <v>0.0231</v>
      </c>
    </row>
    <row r="270" customFormat="false" ht="15" hidden="false" customHeight="false" outlineLevel="0" collapsed="false">
      <c r="A270" s="1" t="n">
        <v>0.445185185185185</v>
      </c>
      <c r="B270" s="0" t="n">
        <v>24.82</v>
      </c>
      <c r="C270" s="0" t="n">
        <v>160.482657</v>
      </c>
      <c r="D270" s="0" t="n">
        <v>-1.422043</v>
      </c>
      <c r="E270" s="0" t="n">
        <v>6.660678</v>
      </c>
      <c r="G270" s="0" t="n">
        <f aca="false">B269-30</f>
        <v>-6.9</v>
      </c>
      <c r="H270" s="0" t="n">
        <f aca="false">B270/1000</f>
        <v>0.02482</v>
      </c>
    </row>
    <row r="271" customFormat="false" ht="15" hidden="false" customHeight="false" outlineLevel="0" collapsed="false">
      <c r="A271" s="1" t="n">
        <v>0.445185185185185</v>
      </c>
      <c r="B271" s="0" t="n">
        <v>27.23</v>
      </c>
      <c r="C271" s="0" t="n">
        <v>161.224986</v>
      </c>
      <c r="D271" s="0" t="n">
        <v>-1.44764</v>
      </c>
      <c r="E271" s="0" t="n">
        <v>6.616264</v>
      </c>
      <c r="G271" s="0" t="n">
        <f aca="false">B270-30</f>
        <v>-5.18</v>
      </c>
      <c r="H271" s="0" t="n">
        <f aca="false">B271/1000</f>
        <v>0.02723</v>
      </c>
    </row>
    <row r="272" customFormat="false" ht="15" hidden="false" customHeight="false" outlineLevel="0" collapsed="false">
      <c r="A272" s="1" t="n">
        <v>0.445185185185185</v>
      </c>
      <c r="B272" s="0" t="n">
        <v>29.91</v>
      </c>
      <c r="C272" s="0" t="n">
        <v>162.735243</v>
      </c>
      <c r="D272" s="0" t="n">
        <v>-1.601226</v>
      </c>
      <c r="E272" s="0" t="n">
        <v>6.242852</v>
      </c>
      <c r="G272" s="0" t="n">
        <f aca="false">B271-30</f>
        <v>-2.77</v>
      </c>
      <c r="H272" s="0" t="n">
        <f aca="false">B272/1000</f>
        <v>0.02991</v>
      </c>
    </row>
    <row r="273" customFormat="false" ht="15" hidden="false" customHeight="false" outlineLevel="0" collapsed="false">
      <c r="A273" s="1" t="n">
        <v>0.445185185185185</v>
      </c>
      <c r="B273" s="0" t="n">
        <v>33.65</v>
      </c>
      <c r="C273" s="0" t="n">
        <v>166.574878</v>
      </c>
      <c r="D273" s="0" t="n">
        <v>-1.370848</v>
      </c>
      <c r="E273" s="0" t="n">
        <v>5.808575</v>
      </c>
      <c r="G273" s="0" t="n">
        <f aca="false">B272-30</f>
        <v>-0.0899999999999999</v>
      </c>
      <c r="H273" s="0" t="n">
        <f aca="false">B273/1000</f>
        <v>0.03365</v>
      </c>
    </row>
    <row r="274" customFormat="false" ht="15" hidden="false" customHeight="false" outlineLevel="0" collapsed="false">
      <c r="A274" s="1" t="n">
        <v>0.445185185185185</v>
      </c>
      <c r="B274" s="0" t="n">
        <v>36.21</v>
      </c>
      <c r="C274" s="0" t="n">
        <v>168.059536</v>
      </c>
      <c r="D274" s="0" t="n">
        <v>-1.34525</v>
      </c>
      <c r="E274" s="0" t="n">
        <v>5.482868</v>
      </c>
      <c r="G274" s="0" t="n">
        <f aca="false">B273-30</f>
        <v>3.65</v>
      </c>
      <c r="H274" s="0" t="n">
        <f aca="false">B274/1000</f>
        <v>0.03621</v>
      </c>
    </row>
    <row r="275" customFormat="false" ht="15" hidden="false" customHeight="false" outlineLevel="0" collapsed="false">
      <c r="A275" s="1" t="n">
        <v>0.445185185185185</v>
      </c>
      <c r="B275" s="0" t="n">
        <v>37.7</v>
      </c>
      <c r="C275" s="0" t="n">
        <v>168.597085</v>
      </c>
      <c r="D275" s="0" t="n">
        <v>-1.34525</v>
      </c>
      <c r="E275" s="0" t="n">
        <v>6.014199</v>
      </c>
      <c r="G275" s="0" t="n">
        <f aca="false">B274-30</f>
        <v>6.21</v>
      </c>
      <c r="H275" s="0" t="n">
        <f aca="false">B275/1000</f>
        <v>0.0377</v>
      </c>
    </row>
    <row r="276" customFormat="false" ht="15" hidden="false" customHeight="false" outlineLevel="0" collapsed="false">
      <c r="A276" s="1" t="n">
        <v>0.445185185185185</v>
      </c>
      <c r="B276" s="0" t="n">
        <v>39.75</v>
      </c>
      <c r="C276" s="0" t="n">
        <v>169.493</v>
      </c>
      <c r="D276" s="0" t="n">
        <v>-1.422043</v>
      </c>
      <c r="E276" s="0" t="n">
        <v>5.729616</v>
      </c>
      <c r="G276" s="0" t="n">
        <f aca="false">B275-30</f>
        <v>7.7</v>
      </c>
      <c r="H276" s="0" t="n">
        <f aca="false">B276/1000</f>
        <v>0.03975</v>
      </c>
    </row>
    <row r="277" customFormat="false" ht="15" hidden="false" customHeight="false" outlineLevel="0" collapsed="false">
      <c r="A277" s="1" t="n">
        <v>0.445185185185185</v>
      </c>
      <c r="B277" s="0" t="n">
        <v>42.84</v>
      </c>
      <c r="C277" s="0" t="n">
        <v>169.69778</v>
      </c>
      <c r="D277" s="0" t="n">
        <v>-1.191665</v>
      </c>
      <c r="E277" s="0" t="n">
        <v>6.318521</v>
      </c>
      <c r="G277" s="0" t="n">
        <f aca="false">B276-30</f>
        <v>9.75</v>
      </c>
      <c r="H277" s="0" t="n">
        <f aca="false">B277/1000</f>
        <v>0.04284</v>
      </c>
    </row>
    <row r="278" customFormat="false" ht="15" hidden="false" customHeight="false" outlineLevel="0" collapsed="false">
      <c r="A278" s="1" t="n">
        <v>0.445185185185185</v>
      </c>
      <c r="B278" s="0" t="n">
        <v>45.82</v>
      </c>
      <c r="C278" s="0" t="n">
        <v>169.365012</v>
      </c>
      <c r="D278" s="0" t="n">
        <v>-1.44764</v>
      </c>
      <c r="E278" s="0" t="n">
        <v>7.238069</v>
      </c>
      <c r="G278" s="0" t="n">
        <f aca="false">B277-30</f>
        <v>12.84</v>
      </c>
      <c r="H278" s="0" t="n">
        <f aca="false">B278/1000</f>
        <v>0.04582</v>
      </c>
    </row>
    <row r="279" customFormat="false" ht="15" hidden="false" customHeight="false" outlineLevel="0" collapsed="false">
      <c r="A279" s="1" t="n">
        <v>0.445185185185185</v>
      </c>
      <c r="B279" s="0" t="n">
        <v>48.98</v>
      </c>
      <c r="C279" s="0" t="n">
        <v>167.777963</v>
      </c>
      <c r="D279" s="0" t="n">
        <v>-1.34525</v>
      </c>
      <c r="E279" s="0" t="n">
        <v>7.234779</v>
      </c>
      <c r="G279" s="0" t="n">
        <f aca="false">B278-30</f>
        <v>15.82</v>
      </c>
      <c r="H279" s="0" t="n">
        <f aca="false">B279/1000</f>
        <v>0.04898</v>
      </c>
    </row>
    <row r="280" customFormat="false" ht="15" hidden="false" customHeight="false" outlineLevel="0" collapsed="false">
      <c r="A280" s="1" t="n">
        <v>0.445185185185185</v>
      </c>
      <c r="B280" s="0" t="n">
        <v>53.1</v>
      </c>
      <c r="C280" s="0" t="n">
        <v>164.731853</v>
      </c>
      <c r="D280" s="0" t="n">
        <v>-1.498836</v>
      </c>
      <c r="E280" s="0" t="n">
        <v>7.491397</v>
      </c>
      <c r="G280" s="0" t="n">
        <f aca="false">B279-30</f>
        <v>18.98</v>
      </c>
      <c r="H280" s="0" t="n">
        <f aca="false">B280/1000</f>
        <v>0.0531</v>
      </c>
    </row>
    <row r="281" customFormat="false" ht="15" hidden="false" customHeight="false" outlineLevel="0" collapsed="false">
      <c r="A281" s="1" t="n">
        <v>0.445185185185185</v>
      </c>
      <c r="B281" s="0" t="n">
        <v>54.27</v>
      </c>
      <c r="C281" s="0" t="n">
        <v>167.829158</v>
      </c>
      <c r="D281" s="0" t="n">
        <v>-1.396445</v>
      </c>
      <c r="E281" s="0" t="n">
        <v>2.826214</v>
      </c>
      <c r="G281" s="0" t="n">
        <f aca="false">B280-30</f>
        <v>23.1</v>
      </c>
      <c r="H281" s="0" t="n">
        <f aca="false">B281/1000</f>
        <v>0.05427</v>
      </c>
    </row>
    <row r="282" customFormat="false" ht="15" hidden="false" customHeight="false" outlineLevel="0" collapsed="false">
      <c r="A282" s="1" t="n">
        <v>0.445185185185185</v>
      </c>
      <c r="B282" s="0" t="n">
        <v>55.05</v>
      </c>
      <c r="C282" s="0" t="n">
        <v>174.254147</v>
      </c>
      <c r="D282" s="0" t="n">
        <v>-0.474932</v>
      </c>
      <c r="E282" s="0" t="n">
        <v>0.957509</v>
      </c>
      <c r="G282" s="0" t="n">
        <f aca="false">B281-30</f>
        <v>24.27</v>
      </c>
      <c r="H282" s="0" t="n">
        <f aca="false">B282/1000</f>
        <v>0.05505</v>
      </c>
    </row>
    <row r="283" customFormat="false" ht="15" hidden="false" customHeight="false" outlineLevel="0" collapsed="false">
      <c r="A283" s="1" t="n">
        <v>0.445185185185185</v>
      </c>
      <c r="B283" s="0" t="n">
        <v>55.62</v>
      </c>
      <c r="C283" s="0" t="n">
        <v>178.861708</v>
      </c>
      <c r="D283" s="0" t="n">
        <v>0.318593</v>
      </c>
      <c r="E283" s="0" t="n">
        <v>0.598901</v>
      </c>
      <c r="G283" s="0" t="n">
        <f aca="false">B282-30</f>
        <v>25.05</v>
      </c>
      <c r="H283" s="0" t="n">
        <f aca="false">B283/1000</f>
        <v>0.05562</v>
      </c>
    </row>
    <row r="284" customFormat="false" ht="15" hidden="false" customHeight="false" outlineLevel="0" collapsed="false">
      <c r="A284" s="1" t="n">
        <v>0.445185185185185</v>
      </c>
      <c r="B284" s="0" t="n">
        <v>55.89</v>
      </c>
      <c r="C284" s="0" t="n">
        <v>184.569964</v>
      </c>
      <c r="D284" s="0" t="n">
        <v>-0.346944</v>
      </c>
      <c r="E284" s="0" t="n">
        <v>0.427823</v>
      </c>
      <c r="G284" s="0" t="n">
        <f aca="false">B283-30</f>
        <v>25.62</v>
      </c>
      <c r="H284" s="0" t="n">
        <f aca="false">B284/1000</f>
        <v>0.05589</v>
      </c>
    </row>
    <row r="285" customFormat="false" ht="15" hidden="false" customHeight="false" outlineLevel="0" collapsed="false">
      <c r="A285" s="1" t="n">
        <v>0.445185185185185</v>
      </c>
      <c r="B285" s="0" t="n">
        <v>56.56</v>
      </c>
      <c r="C285" s="0" t="n">
        <v>192.300426</v>
      </c>
      <c r="D285" s="0" t="n">
        <v>-0.526127</v>
      </c>
      <c r="E285" s="0" t="n">
        <v>0.334058</v>
      </c>
      <c r="G285" s="0" t="n">
        <f aca="false">B284-30</f>
        <v>25.89</v>
      </c>
      <c r="H285" s="0" t="n">
        <f aca="false">B285/1000</f>
        <v>0.05656</v>
      </c>
    </row>
    <row r="286" customFormat="false" ht="15" hidden="false" customHeight="false" outlineLevel="0" collapsed="false">
      <c r="A286" s="1" t="n">
        <v>0.445185185185185</v>
      </c>
      <c r="B286" s="0" t="n">
        <v>56.89</v>
      </c>
      <c r="C286" s="0" t="n">
        <v>196.114462</v>
      </c>
      <c r="D286" s="0" t="n">
        <v>-0.218956</v>
      </c>
      <c r="E286" s="0" t="n">
        <v>0.248519</v>
      </c>
      <c r="G286" s="0" t="n">
        <f aca="false">B285-30</f>
        <v>26.56</v>
      </c>
      <c r="H286" s="0" t="n">
        <f aca="false">B286/1000</f>
        <v>0.05689</v>
      </c>
    </row>
    <row r="287" customFormat="false" ht="15" hidden="false" customHeight="false" outlineLevel="0" collapsed="false">
      <c r="A287" s="1" t="n">
        <v>0.445185185185185</v>
      </c>
      <c r="B287" s="0" t="n">
        <v>57.51</v>
      </c>
      <c r="C287" s="0" t="n">
        <v>200.363656</v>
      </c>
      <c r="D287" s="0" t="n">
        <v>-0.628518</v>
      </c>
      <c r="E287" s="0" t="n">
        <v>0.056056</v>
      </c>
      <c r="G287" s="0" t="n">
        <f aca="false">B286-30</f>
        <v>26.89</v>
      </c>
      <c r="H287" s="0" t="n">
        <f aca="false">B287/1000</f>
        <v>0.05751</v>
      </c>
    </row>
    <row r="288" customFormat="false" ht="15" hidden="false" customHeight="false" outlineLevel="0" collapsed="false">
      <c r="A288" s="1" t="n">
        <v>0.445185185185185</v>
      </c>
      <c r="B288" s="0" t="n">
        <v>57.86</v>
      </c>
      <c r="C288" s="0" t="n">
        <v>200.338059</v>
      </c>
      <c r="D288" s="0" t="n">
        <v>-1.268457</v>
      </c>
      <c r="E288" s="0" t="n">
        <v>-0.001519</v>
      </c>
      <c r="G288" s="0" t="n">
        <f aca="false">B287-30</f>
        <v>27.51</v>
      </c>
      <c r="H288" s="0" t="n">
        <f aca="false">B288/1000</f>
        <v>0.05786</v>
      </c>
    </row>
    <row r="289" customFormat="false" ht="15" hidden="false" customHeight="false" outlineLevel="0" collapsed="false">
      <c r="A289" s="1" t="n">
        <v>0.445185185185185</v>
      </c>
      <c r="B289" s="0" t="n">
        <v>58.04</v>
      </c>
      <c r="C289" s="0" t="n">
        <v>85.046602</v>
      </c>
      <c r="D289" s="0" t="n">
        <v>160.303474</v>
      </c>
      <c r="E289" s="0" t="n">
        <v>0.000126</v>
      </c>
      <c r="G289" s="0" t="n">
        <f aca="false">B288-30</f>
        <v>27.86</v>
      </c>
      <c r="H289" s="0" t="n">
        <f aca="false">B289/1000</f>
        <v>0.05804</v>
      </c>
    </row>
    <row r="290" customFormat="false" ht="15" hidden="false" customHeight="false" outlineLevel="0" collapsed="false">
      <c r="A290" s="1" t="n">
        <v>0.445185185185185</v>
      </c>
      <c r="B290" s="0" t="n">
        <v>57.31</v>
      </c>
      <c r="C290" s="0" t="n">
        <v>-4.21218</v>
      </c>
      <c r="D290" s="0" t="n">
        <v>181.88222</v>
      </c>
      <c r="E290" s="0" t="n">
        <v>2.69626</v>
      </c>
      <c r="G290" s="0" t="n">
        <f aca="false">B289-30</f>
        <v>28.04</v>
      </c>
      <c r="H290" s="0" t="n">
        <f aca="false">B290/1000</f>
        <v>0.05731</v>
      </c>
    </row>
    <row r="291" customFormat="false" ht="15" hidden="false" customHeight="false" outlineLevel="0" collapsed="false">
      <c r="A291" s="1" t="n">
        <v>0.445196759259259</v>
      </c>
      <c r="B291" s="0" t="n">
        <v>53.43</v>
      </c>
      <c r="C291" s="0" t="n">
        <v>-0.474932</v>
      </c>
      <c r="D291" s="0" t="n">
        <v>171.515207</v>
      </c>
      <c r="E291" s="0" t="n">
        <v>6.145798</v>
      </c>
      <c r="G291" s="0" t="n">
        <f aca="false">B290-30</f>
        <v>27.31</v>
      </c>
      <c r="H291" s="0" t="n">
        <f aca="false">B291/1000</f>
        <v>0.05343</v>
      </c>
    </row>
    <row r="292" customFormat="false" ht="15" hidden="false" customHeight="false" outlineLevel="0" collapsed="false">
      <c r="A292" s="1" t="n">
        <v>0.445196759259259</v>
      </c>
      <c r="B292" s="0" t="n">
        <v>51.73</v>
      </c>
      <c r="C292" s="0" t="n">
        <v>-0.218956</v>
      </c>
      <c r="D292" s="0" t="n">
        <v>165.115816</v>
      </c>
      <c r="E292" s="0" t="n">
        <v>7.236424</v>
      </c>
      <c r="G292" s="0" t="n">
        <f aca="false">B291-30</f>
        <v>23.43</v>
      </c>
      <c r="H292" s="0" t="n">
        <f aca="false">B292/1000</f>
        <v>0.05173</v>
      </c>
    </row>
    <row r="293" customFormat="false" ht="15" hidden="false" customHeight="false" outlineLevel="0" collapsed="false">
      <c r="A293" s="1" t="n">
        <v>0.445196759259259</v>
      </c>
      <c r="B293" s="0" t="n">
        <v>49.23</v>
      </c>
      <c r="C293" s="0" t="n">
        <v>-0.167761</v>
      </c>
      <c r="D293" s="0" t="n">
        <v>161.660145</v>
      </c>
      <c r="E293" s="0" t="n">
        <v>6.616264</v>
      </c>
      <c r="G293" s="0" t="n">
        <f aca="false">B292-30</f>
        <v>21.73</v>
      </c>
      <c r="H293" s="0" t="n">
        <f aca="false">B293/1000</f>
        <v>0.04923</v>
      </c>
    </row>
    <row r="294" customFormat="false" ht="15" hidden="false" customHeight="false" outlineLevel="0" collapsed="false">
      <c r="A294" s="1" t="n">
        <v>0.445196759259259</v>
      </c>
      <c r="B294" s="0" t="n">
        <v>44.42</v>
      </c>
      <c r="C294" s="0" t="n">
        <v>-0.346944</v>
      </c>
      <c r="D294" s="0" t="n">
        <v>159.228376</v>
      </c>
      <c r="E294" s="0" t="n">
        <v>6.938681</v>
      </c>
      <c r="G294" s="0" t="n">
        <f aca="false">B293-30</f>
        <v>19.23</v>
      </c>
      <c r="H294" s="0" t="n">
        <f aca="false">B294/1000</f>
        <v>0.04442</v>
      </c>
    </row>
    <row r="295" customFormat="false" ht="15" hidden="false" customHeight="false" outlineLevel="0" collapsed="false">
      <c r="A295" s="1" t="n">
        <v>0.445196759259259</v>
      </c>
      <c r="B295" s="0" t="n">
        <v>41.35</v>
      </c>
      <c r="C295" s="0" t="n">
        <v>-0.218956</v>
      </c>
      <c r="D295" s="0" t="n">
        <v>160.482657</v>
      </c>
      <c r="E295" s="0" t="n">
        <v>6.048743</v>
      </c>
      <c r="G295" s="0" t="n">
        <f aca="false">B294-30</f>
        <v>14.42</v>
      </c>
      <c r="H295" s="0" t="n">
        <f aca="false">B295/1000</f>
        <v>0.04135</v>
      </c>
    </row>
    <row r="296" customFormat="false" ht="15" hidden="false" customHeight="false" outlineLevel="0" collapsed="false">
      <c r="A296" s="1" t="n">
        <v>0.445196759259259</v>
      </c>
      <c r="B296" s="0" t="n">
        <v>33.88</v>
      </c>
      <c r="C296" s="0" t="n">
        <v>-0.270151</v>
      </c>
      <c r="D296" s="0" t="n">
        <v>161.736938</v>
      </c>
      <c r="E296" s="0" t="n">
        <v>6.302071</v>
      </c>
      <c r="G296" s="0" t="n">
        <f aca="false">B295-30</f>
        <v>11.35</v>
      </c>
      <c r="H296" s="0" t="n">
        <f aca="false">B296/1000</f>
        <v>0.03388</v>
      </c>
    </row>
    <row r="297" customFormat="false" ht="15" hidden="false" customHeight="false" outlineLevel="0" collapsed="false">
      <c r="A297" s="1" t="n">
        <v>0.445196759259259</v>
      </c>
      <c r="B297" s="0" t="n">
        <v>31.56</v>
      </c>
      <c r="C297" s="0" t="n">
        <v>-0.116566</v>
      </c>
      <c r="D297" s="0" t="n">
        <v>161.762535</v>
      </c>
      <c r="E297" s="0" t="n">
        <v>6.621199</v>
      </c>
      <c r="G297" s="0" t="n">
        <f aca="false">B296-30</f>
        <v>3.88</v>
      </c>
      <c r="H297" s="0" t="n">
        <f aca="false">B297/1000</f>
        <v>0.03156</v>
      </c>
    </row>
    <row r="298" customFormat="false" ht="15" hidden="false" customHeight="false" outlineLevel="0" collapsed="false">
      <c r="A298" s="1" t="n">
        <v>0.445196759259259</v>
      </c>
      <c r="B298" s="0" t="n">
        <v>29.57</v>
      </c>
      <c r="C298" s="0" t="n">
        <v>-0.321347</v>
      </c>
      <c r="D298" s="0" t="n">
        <v>162.402474</v>
      </c>
      <c r="E298" s="0" t="n">
        <v>6.341551</v>
      </c>
      <c r="G298" s="0" t="n">
        <f aca="false">B297-30</f>
        <v>1.56</v>
      </c>
      <c r="H298" s="0" t="n">
        <f aca="false">B298/1000</f>
        <v>0.02957</v>
      </c>
    </row>
    <row r="299" customFormat="false" ht="15" hidden="false" customHeight="false" outlineLevel="0" collapsed="false">
      <c r="A299" s="1" t="n">
        <v>0.445196759259259</v>
      </c>
      <c r="B299" s="0" t="n">
        <v>27.65</v>
      </c>
      <c r="C299" s="0" t="n">
        <v>-0.244554</v>
      </c>
      <c r="D299" s="0" t="n">
        <v>161.916121</v>
      </c>
      <c r="E299" s="0" t="n">
        <v>6.836692</v>
      </c>
      <c r="G299" s="0" t="n">
        <f aca="false">B298-30</f>
        <v>-0.43</v>
      </c>
      <c r="H299" s="0" t="n">
        <f aca="false">B299/1000</f>
        <v>0.02765</v>
      </c>
    </row>
    <row r="300" customFormat="false" ht="15" hidden="false" customHeight="false" outlineLevel="0" collapsed="false">
      <c r="A300" s="1" t="n">
        <v>0.445196759259259</v>
      </c>
      <c r="B300" s="0" t="n">
        <v>22.14</v>
      </c>
      <c r="C300" s="0" t="n">
        <v>-0.321347</v>
      </c>
      <c r="D300" s="0" t="n">
        <v>162.223291</v>
      </c>
      <c r="E300" s="0" t="n">
        <v>6.191857</v>
      </c>
      <c r="G300" s="0" t="n">
        <f aca="false">B299-30</f>
        <v>-2.35</v>
      </c>
      <c r="H300" s="0" t="n">
        <f aca="false">B300/1000</f>
        <v>0.02214</v>
      </c>
    </row>
    <row r="301" customFormat="false" ht="15" hidden="false" customHeight="false" outlineLevel="0" collapsed="false">
      <c r="A301" s="1" t="n">
        <v>0.445196759259259</v>
      </c>
      <c r="B301" s="0" t="n">
        <v>20.09</v>
      </c>
      <c r="C301" s="0" t="n">
        <v>-0.295749</v>
      </c>
      <c r="D301" s="0" t="n">
        <v>163.093609</v>
      </c>
      <c r="E301" s="0" t="n">
        <v>6.183632</v>
      </c>
      <c r="G301" s="0" t="n">
        <f aca="false">B300-30</f>
        <v>-7.86</v>
      </c>
      <c r="H301" s="0" t="n">
        <f aca="false">B301/1000</f>
        <v>0.02009</v>
      </c>
    </row>
    <row r="302" customFormat="false" ht="15" hidden="false" customHeight="false" outlineLevel="0" collapsed="false">
      <c r="A302" s="1" t="n">
        <v>0.445196759259259</v>
      </c>
      <c r="B302" s="0" t="n">
        <v>16.86</v>
      </c>
      <c r="C302" s="0" t="n">
        <v>-0.398139</v>
      </c>
      <c r="D302" s="0" t="n">
        <v>164.143109</v>
      </c>
      <c r="E302" s="0" t="n">
        <v>5.310144</v>
      </c>
      <c r="G302" s="0" t="n">
        <f aca="false">B301-30</f>
        <v>-9.91</v>
      </c>
      <c r="H302" s="0" t="n">
        <f aca="false">B302/1000</f>
        <v>0.01686</v>
      </c>
    </row>
    <row r="303" customFormat="false" ht="15" hidden="false" customHeight="false" outlineLevel="0" collapsed="false">
      <c r="A303" s="1"/>
    </row>
    <row r="304" customFormat="false" ht="15" hidden="false" customHeight="false" outlineLevel="0" collapsed="false">
      <c r="A304" s="1"/>
    </row>
    <row r="305" customFormat="false" ht="15" hidden="false" customHeight="false" outlineLevel="0" collapsed="false">
      <c r="A305" s="1"/>
    </row>
    <row r="306" customFormat="false" ht="15" hidden="false" customHeight="false" outlineLevel="0" collapsed="false">
      <c r="A306" s="1"/>
    </row>
    <row r="307" customFormat="false" ht="15" hidden="false" customHeight="false" outlineLevel="0" collapsed="false">
      <c r="A307" s="1"/>
    </row>
    <row r="308" customFormat="false" ht="15" hidden="false" customHeight="false" outlineLevel="0" collapsed="false">
      <c r="A308" s="1"/>
    </row>
    <row r="309" customFormat="false" ht="15" hidden="false" customHeight="false" outlineLevel="0" collapsed="false">
      <c r="A309" s="1"/>
    </row>
    <row r="310" customFormat="false" ht="15" hidden="false" customHeight="false" outlineLevel="0" collapsed="false">
      <c r="A310" s="1"/>
    </row>
    <row r="311" customFormat="false" ht="15" hidden="false" customHeight="false" outlineLevel="0" collapsed="false">
      <c r="A311" s="1"/>
    </row>
    <row r="312" customFormat="false" ht="15" hidden="false" customHeight="false" outlineLevel="0" collapsed="false">
      <c r="A312" s="1"/>
    </row>
    <row r="313" customFormat="false" ht="15" hidden="false" customHeight="false" outlineLevel="0" collapsed="false">
      <c r="A313" s="1"/>
    </row>
    <row r="314" customFormat="false" ht="15" hidden="false" customHeight="false" outlineLevel="0" collapsed="false">
      <c r="A314" s="1"/>
    </row>
    <row r="315" customFormat="false" ht="15" hidden="false" customHeight="false" outlineLevel="0" collapsed="false">
      <c r="A315" s="1"/>
    </row>
    <row r="316" customFormat="false" ht="15" hidden="false" customHeight="false" outlineLevel="0" collapsed="false">
      <c r="A316" s="1"/>
    </row>
    <row r="317" customFormat="false" ht="15" hidden="false" customHeight="false" outlineLevel="0" collapsed="false">
      <c r="A317" s="1"/>
    </row>
    <row r="318" customFormat="false" ht="15" hidden="false" customHeight="false" outlineLevel="0" collapsed="false">
      <c r="A318" s="1"/>
    </row>
    <row r="319" customFormat="false" ht="15" hidden="false" customHeight="false" outlineLevel="0" collapsed="false">
      <c r="A319" s="1"/>
    </row>
    <row r="320" customFormat="false" ht="15" hidden="false" customHeight="false" outlineLevel="0" collapsed="false">
      <c r="A320" s="1"/>
    </row>
    <row r="321" customFormat="false" ht="15" hidden="false" customHeight="false" outlineLevel="0" collapsed="false">
      <c r="A321" s="1"/>
    </row>
    <row r="322" customFormat="false" ht="15" hidden="false" customHeight="false" outlineLevel="0" collapsed="false">
      <c r="A322" s="1"/>
    </row>
    <row r="323" customFormat="false" ht="15" hidden="false" customHeight="false" outlineLevel="0" collapsed="false">
      <c r="A323" s="1"/>
    </row>
    <row r="324" customFormat="false" ht="15" hidden="false" customHeight="false" outlineLevel="0" collapsed="false">
      <c r="A324" s="1"/>
    </row>
    <row r="325" customFormat="false" ht="15" hidden="false" customHeight="false" outlineLevel="0" collapsed="false">
      <c r="A325" s="1"/>
    </row>
    <row r="326" customFormat="false" ht="15" hidden="false" customHeight="false" outlineLevel="0" collapsed="false">
      <c r="A326" s="1"/>
    </row>
    <row r="327" customFormat="false" ht="15" hidden="false" customHeight="false" outlineLevel="0" collapsed="false">
      <c r="A327" s="1"/>
    </row>
    <row r="328" customFormat="false" ht="15" hidden="false" customHeight="false" outlineLevel="0" collapsed="false">
      <c r="A328" s="1"/>
    </row>
    <row r="329" customFormat="false" ht="15" hidden="false" customHeight="false" outlineLevel="0" collapsed="false">
      <c r="A329" s="1"/>
    </row>
    <row r="330" customFormat="false" ht="15" hidden="false" customHeight="false" outlineLevel="0" collapsed="false">
      <c r="A330" s="1"/>
    </row>
    <row r="331" customFormat="false" ht="15" hidden="false" customHeight="false" outlineLevel="0" collapsed="false">
      <c r="A331" s="1"/>
    </row>
    <row r="332" customFormat="false" ht="15" hidden="false" customHeight="false" outlineLevel="0" collapsed="false">
      <c r="A332" s="1"/>
    </row>
    <row r="333" customFormat="false" ht="15" hidden="false" customHeight="false" outlineLevel="0" collapsed="false">
      <c r="A333" s="1"/>
    </row>
    <row r="334" customFormat="false" ht="15" hidden="false" customHeight="false" outlineLevel="0" collapsed="false">
      <c r="A334" s="1"/>
    </row>
    <row r="335" customFormat="false" ht="15" hidden="false" customHeight="false" outlineLevel="0" collapsed="false">
      <c r="A335" s="1"/>
    </row>
    <row r="336" customFormat="false" ht="15" hidden="false" customHeight="false" outlineLevel="0" collapsed="false">
      <c r="A336" s="1"/>
    </row>
    <row r="337" customFormat="false" ht="15" hidden="false" customHeight="false" outlineLevel="0" collapsed="false">
      <c r="A337" s="1"/>
    </row>
    <row r="338" customFormat="false" ht="15" hidden="false" customHeight="false" outlineLevel="0" collapsed="false">
      <c r="A338" s="1"/>
    </row>
    <row r="339" customFormat="false" ht="15" hidden="false" customHeight="false" outlineLevel="0" collapsed="false">
      <c r="A339" s="1"/>
    </row>
    <row r="340" customFormat="false" ht="15" hidden="false" customHeight="false" outlineLevel="0" collapsed="false">
      <c r="A340" s="1"/>
    </row>
    <row r="341" customFormat="false" ht="15" hidden="false" customHeight="false" outlineLevel="0" collapsed="false">
      <c r="A341" s="1"/>
    </row>
    <row r="342" customFormat="false" ht="15" hidden="false" customHeight="false" outlineLevel="0" collapsed="false">
      <c r="A342" s="1"/>
    </row>
    <row r="343" customFormat="false" ht="15" hidden="false" customHeight="false" outlineLevel="0" collapsed="false">
      <c r="A343" s="1"/>
    </row>
    <row r="344" customFormat="false" ht="15" hidden="false" customHeight="false" outlineLevel="0" collapsed="false">
      <c r="A344" s="1"/>
    </row>
    <row r="345" customFormat="false" ht="15" hidden="false" customHeight="false" outlineLevel="0" collapsed="false">
      <c r="A345" s="1"/>
    </row>
    <row r="346" customFormat="false" ht="15" hidden="false" customHeight="false" outlineLevel="0" collapsed="false">
      <c r="A346" s="1"/>
    </row>
    <row r="347" customFormat="false" ht="15" hidden="false" customHeight="false" outlineLevel="0" collapsed="false">
      <c r="A347" s="1"/>
    </row>
    <row r="348" customFormat="false" ht="15" hidden="false" customHeight="false" outlineLevel="0" collapsed="false">
      <c r="A348" s="1"/>
    </row>
    <row r="349" customFormat="false" ht="15" hidden="false" customHeight="false" outlineLevel="0" collapsed="false">
      <c r="A349" s="1"/>
    </row>
    <row r="350" customFormat="false" ht="15" hidden="false" customHeight="false" outlineLevel="0" collapsed="false">
      <c r="A350" s="1"/>
    </row>
    <row r="351" customFormat="false" ht="15" hidden="false" customHeight="false" outlineLevel="0" collapsed="false">
      <c r="A351" s="1"/>
    </row>
    <row r="352" customFormat="false" ht="15" hidden="false" customHeight="false" outlineLevel="0" collapsed="false">
      <c r="A352" s="1"/>
    </row>
    <row r="353" customFormat="false" ht="15" hidden="false" customHeight="false" outlineLevel="0" collapsed="false">
      <c r="A353" s="1"/>
    </row>
    <row r="354" customFormat="false" ht="15" hidden="false" customHeight="false" outlineLevel="0" collapsed="false">
      <c r="A354" s="1"/>
    </row>
    <row r="355" customFormat="false" ht="15" hidden="false" customHeight="false" outlineLevel="0" collapsed="false">
      <c r="A355" s="1"/>
    </row>
    <row r="356" customFormat="false" ht="15" hidden="false" customHeight="false" outlineLevel="0" collapsed="false">
      <c r="A356" s="1"/>
    </row>
    <row r="357" customFormat="false" ht="15" hidden="false" customHeight="false" outlineLevel="0" collapsed="false">
      <c r="A357" s="1"/>
    </row>
    <row r="358" customFormat="false" ht="15" hidden="false" customHeight="false" outlineLevel="0" collapsed="false">
      <c r="A358" s="1"/>
    </row>
    <row r="359" customFormat="false" ht="15" hidden="false" customHeight="false" outlineLevel="0" collapsed="false">
      <c r="A359" s="1"/>
    </row>
    <row r="360" customFormat="false" ht="15" hidden="false" customHeight="false" outlineLevel="0" collapsed="false">
      <c r="A360" s="1"/>
    </row>
    <row r="361" customFormat="false" ht="15" hidden="false" customHeight="false" outlineLevel="0" collapsed="false">
      <c r="A361" s="1"/>
    </row>
    <row r="362" customFormat="false" ht="15" hidden="false" customHeight="false" outlineLevel="0" collapsed="false">
      <c r="A362" s="1"/>
    </row>
    <row r="363" customFormat="false" ht="15" hidden="false" customHeight="false" outlineLevel="0" collapsed="false">
      <c r="A363" s="1"/>
    </row>
    <row r="364" customFormat="false" ht="15" hidden="false" customHeight="false" outlineLevel="0" collapsed="false">
      <c r="A364" s="1"/>
    </row>
    <row r="365" customFormat="false" ht="15" hidden="false" customHeight="false" outlineLevel="0" collapsed="false">
      <c r="A365" s="1"/>
    </row>
    <row r="366" customFormat="false" ht="15" hidden="false" customHeight="false" outlineLevel="0" collapsed="false">
      <c r="A366" s="1"/>
    </row>
    <row r="367" customFormat="false" ht="15" hidden="false" customHeight="false" outlineLevel="0" collapsed="false">
      <c r="A367" s="1"/>
    </row>
    <row r="368" customFormat="false" ht="15" hidden="false" customHeight="false" outlineLevel="0" collapsed="false">
      <c r="A368" s="1"/>
    </row>
    <row r="369" customFormat="false" ht="15" hidden="false" customHeight="false" outlineLevel="0" collapsed="false">
      <c r="A369" s="1"/>
    </row>
    <row r="370" customFormat="false" ht="15" hidden="false" customHeight="false" outlineLevel="0" collapsed="false">
      <c r="A370" s="1"/>
    </row>
    <row r="371" customFormat="false" ht="15" hidden="false" customHeight="false" outlineLevel="0" collapsed="false">
      <c r="A371" s="1"/>
    </row>
    <row r="372" customFormat="false" ht="15" hidden="false" customHeight="false" outlineLevel="0" collapsed="false">
      <c r="A372" s="1"/>
    </row>
    <row r="373" customFormat="false" ht="15" hidden="false" customHeight="false" outlineLevel="0" collapsed="false">
      <c r="A373" s="1"/>
    </row>
    <row r="374" customFormat="false" ht="15" hidden="false" customHeight="false" outlineLevel="0" collapsed="false">
      <c r="A374" s="1"/>
    </row>
    <row r="375" customFormat="false" ht="15" hidden="false" customHeight="false" outlineLevel="0" collapsed="false">
      <c r="A375" s="1"/>
    </row>
    <row r="376" customFormat="false" ht="15" hidden="false" customHeight="false" outlineLevel="0" collapsed="false">
      <c r="A376" s="1"/>
    </row>
    <row r="377" customFormat="false" ht="15" hidden="false" customHeight="false" outlineLevel="0" collapsed="false">
      <c r="A377" s="1"/>
    </row>
    <row r="378" customFormat="false" ht="15" hidden="false" customHeight="false" outlineLevel="0" collapsed="false">
      <c r="A378" s="1"/>
    </row>
    <row r="379" customFormat="false" ht="15" hidden="false" customHeight="false" outlineLevel="0" collapsed="false">
      <c r="A379" s="1"/>
    </row>
    <row r="380" customFormat="false" ht="15" hidden="false" customHeight="false" outlineLevel="0" collapsed="false">
      <c r="A380" s="1"/>
    </row>
    <row r="381" customFormat="false" ht="15" hidden="false" customHeight="false" outlineLevel="0" collapsed="false">
      <c r="A381" s="1"/>
    </row>
    <row r="382" customFormat="false" ht="15" hidden="false" customHeight="false" outlineLevel="0" collapsed="false">
      <c r="A382" s="1"/>
    </row>
    <row r="383" customFormat="false" ht="15" hidden="false" customHeight="false" outlineLevel="0" collapsed="false">
      <c r="A383" s="1"/>
    </row>
    <row r="384" customFormat="false" ht="15" hidden="false" customHeight="false" outlineLevel="0" collapsed="false">
      <c r="A384" s="1"/>
    </row>
    <row r="385" customFormat="false" ht="15" hidden="false" customHeight="false" outlineLevel="0" collapsed="false">
      <c r="A385" s="1"/>
    </row>
    <row r="386" customFormat="false" ht="15" hidden="false" customHeight="false" outlineLevel="0" collapsed="false">
      <c r="A386" s="1"/>
    </row>
    <row r="387" customFormat="false" ht="15" hidden="false" customHeight="false" outlineLevel="0" collapsed="false">
      <c r="A387" s="1"/>
    </row>
    <row r="388" customFormat="false" ht="15" hidden="false" customHeight="false" outlineLevel="0" collapsed="false">
      <c r="A388" s="1"/>
    </row>
    <row r="389" customFormat="false" ht="15" hidden="false" customHeight="false" outlineLevel="0" collapsed="false">
      <c r="A389" s="1"/>
    </row>
    <row r="390" customFormat="false" ht="15" hidden="false" customHeight="false" outlineLevel="0" collapsed="false">
      <c r="A390" s="1"/>
    </row>
    <row r="391" customFormat="false" ht="15" hidden="false" customHeight="false" outlineLevel="0" collapsed="false">
      <c r="A391" s="1"/>
    </row>
    <row r="392" customFormat="false" ht="15" hidden="false" customHeight="false" outlineLevel="0" collapsed="false">
      <c r="A392" s="1"/>
    </row>
    <row r="393" customFormat="false" ht="15" hidden="false" customHeight="false" outlineLevel="0" collapsed="false">
      <c r="A393" s="1"/>
    </row>
    <row r="394" customFormat="false" ht="15" hidden="false" customHeight="false" outlineLevel="0" collapsed="false">
      <c r="A394" s="1"/>
    </row>
    <row r="395" customFormat="false" ht="15" hidden="false" customHeight="false" outlineLevel="0" collapsed="false">
      <c r="A395" s="1"/>
    </row>
    <row r="396" customFormat="false" ht="15" hidden="false" customHeight="false" outlineLevel="0" collapsed="false">
      <c r="A396" s="1"/>
    </row>
    <row r="397" customFormat="false" ht="15" hidden="false" customHeight="false" outlineLevel="0" collapsed="false">
      <c r="A397" s="1"/>
    </row>
    <row r="398" customFormat="false" ht="15" hidden="false" customHeight="false" outlineLevel="0" collapsed="false">
      <c r="A398" s="1"/>
    </row>
    <row r="399" customFormat="false" ht="15" hidden="false" customHeight="false" outlineLevel="0" collapsed="false">
      <c r="A399" s="1"/>
    </row>
    <row r="400" customFormat="false" ht="15" hidden="false" customHeight="false" outlineLevel="0" collapsed="false">
      <c r="A400" s="1"/>
    </row>
    <row r="401" customFormat="false" ht="15" hidden="false" customHeight="false" outlineLevel="0" collapsed="false">
      <c r="A401" s="1"/>
    </row>
    <row r="402" customFormat="false" ht="15" hidden="false" customHeight="false" outlineLevel="0" collapsed="false">
      <c r="A402" s="1"/>
    </row>
    <row r="403" customFormat="false" ht="15" hidden="false" customHeight="false" outlineLevel="0" collapsed="false">
      <c r="A403" s="1"/>
    </row>
    <row r="404" customFormat="false" ht="15" hidden="false" customHeight="false" outlineLevel="0" collapsed="false">
      <c r="A404" s="1"/>
    </row>
    <row r="405" customFormat="false" ht="15" hidden="false" customHeight="false" outlineLevel="0" collapsed="false">
      <c r="A405" s="1"/>
    </row>
    <row r="406" customFormat="false" ht="15" hidden="false" customHeight="false" outlineLevel="0" collapsed="false">
      <c r="A406" s="1"/>
    </row>
    <row r="407" customFormat="false" ht="15" hidden="false" customHeight="false" outlineLevel="0" collapsed="false">
      <c r="A407" s="1"/>
    </row>
    <row r="408" customFormat="false" ht="15" hidden="false" customHeight="false" outlineLevel="0" collapsed="false">
      <c r="A408" s="1"/>
    </row>
    <row r="409" customFormat="false" ht="15" hidden="false" customHeight="false" outlineLevel="0" collapsed="false">
      <c r="A409" s="1"/>
    </row>
    <row r="410" customFormat="false" ht="15" hidden="false" customHeight="false" outlineLevel="0" collapsed="false">
      <c r="A410" s="1"/>
    </row>
    <row r="411" customFormat="false" ht="15" hidden="false" customHeight="false" outlineLevel="0" collapsed="false">
      <c r="A411" s="1"/>
    </row>
    <row r="412" customFormat="false" ht="15" hidden="false" customHeight="false" outlineLevel="0" collapsed="false">
      <c r="A412" s="1"/>
    </row>
    <row r="413" customFormat="false" ht="15" hidden="false" customHeight="false" outlineLevel="0" collapsed="false">
      <c r="A413" s="1"/>
    </row>
    <row r="414" customFormat="false" ht="15" hidden="false" customHeight="false" outlineLevel="0" collapsed="false">
      <c r="A414" s="1"/>
    </row>
    <row r="415" customFormat="false" ht="15" hidden="false" customHeight="false" outlineLevel="0" collapsed="false">
      <c r="A415" s="1"/>
    </row>
    <row r="416" customFormat="false" ht="15" hidden="false" customHeight="false" outlineLevel="0" collapsed="false">
      <c r="A416" s="1"/>
    </row>
    <row r="417" customFormat="false" ht="15" hidden="false" customHeight="false" outlineLevel="0" collapsed="false">
      <c r="A417" s="1"/>
    </row>
    <row r="418" customFormat="false" ht="15" hidden="false" customHeight="false" outlineLevel="0" collapsed="false">
      <c r="A418" s="1"/>
    </row>
    <row r="419" customFormat="false" ht="15" hidden="false" customHeight="false" outlineLevel="0" collapsed="false">
      <c r="A419" s="1"/>
    </row>
    <row r="420" customFormat="false" ht="15" hidden="false" customHeight="false" outlineLevel="0" collapsed="false">
      <c r="A420" s="1"/>
    </row>
    <row r="421" customFormat="false" ht="15" hidden="false" customHeight="false" outlineLevel="0" collapsed="false">
      <c r="A421" s="1"/>
    </row>
    <row r="422" customFormat="false" ht="15" hidden="false" customHeight="false" outlineLevel="0" collapsed="false">
      <c r="A422" s="1"/>
    </row>
    <row r="423" customFormat="false" ht="15" hidden="false" customHeight="false" outlineLevel="0" collapsed="false">
      <c r="A423" s="1"/>
    </row>
    <row r="424" customFormat="false" ht="15" hidden="false" customHeight="false" outlineLevel="0" collapsed="false">
      <c r="A424" s="1"/>
    </row>
    <row r="425" customFormat="false" ht="15" hidden="false" customHeight="false" outlineLevel="0" collapsed="false">
      <c r="A425" s="1"/>
    </row>
    <row r="426" customFormat="false" ht="15" hidden="false" customHeight="false" outlineLevel="0" collapsed="false">
      <c r="A426" s="1"/>
    </row>
    <row r="427" customFormat="false" ht="15" hidden="false" customHeight="false" outlineLevel="0" collapsed="false">
      <c r="A427" s="1"/>
    </row>
    <row r="428" customFormat="false" ht="15" hidden="false" customHeight="false" outlineLevel="0" collapsed="false">
      <c r="A428" s="1"/>
    </row>
    <row r="429" customFormat="false" ht="15" hidden="false" customHeight="false" outlineLevel="0" collapsed="false">
      <c r="A429" s="1"/>
    </row>
    <row r="430" customFormat="false" ht="15" hidden="false" customHeight="false" outlineLevel="0" collapsed="false">
      <c r="A430" s="1"/>
    </row>
    <row r="431" customFormat="false" ht="15" hidden="false" customHeight="false" outlineLevel="0" collapsed="false">
      <c r="A431" s="1"/>
    </row>
    <row r="432" customFormat="false" ht="15" hidden="false" customHeight="false" outlineLevel="0" collapsed="false">
      <c r="A432" s="1"/>
    </row>
    <row r="433" customFormat="false" ht="15" hidden="false" customHeight="false" outlineLevel="0" collapsed="false">
      <c r="A433" s="1"/>
    </row>
    <row r="434" customFormat="false" ht="15" hidden="false" customHeight="false" outlineLevel="0" collapsed="false">
      <c r="A434" s="1"/>
    </row>
    <row r="435" customFormat="false" ht="15" hidden="false" customHeight="false" outlineLevel="0" collapsed="false">
      <c r="A435" s="1"/>
    </row>
    <row r="436" customFormat="false" ht="15" hidden="false" customHeight="false" outlineLevel="0" collapsed="false">
      <c r="A436" s="1"/>
    </row>
    <row r="437" customFormat="false" ht="15" hidden="false" customHeight="false" outlineLevel="0" collapsed="false">
      <c r="A437" s="1"/>
    </row>
    <row r="438" customFormat="false" ht="15" hidden="false" customHeight="false" outlineLevel="0" collapsed="false">
      <c r="A438" s="1"/>
    </row>
    <row r="439" customFormat="false" ht="15" hidden="false" customHeight="false" outlineLevel="0" collapsed="false">
      <c r="A439" s="1"/>
    </row>
    <row r="440" customFormat="false" ht="15" hidden="false" customHeight="false" outlineLevel="0" collapsed="false">
      <c r="A440" s="1"/>
    </row>
    <row r="441" customFormat="false" ht="15" hidden="false" customHeight="false" outlineLevel="0" collapsed="false">
      <c r="A441" s="1"/>
    </row>
    <row r="442" customFormat="false" ht="15" hidden="false" customHeight="false" outlineLevel="0" collapsed="false">
      <c r="A442" s="1"/>
    </row>
    <row r="443" customFormat="false" ht="15" hidden="false" customHeight="false" outlineLevel="0" collapsed="false">
      <c r="A443" s="1"/>
    </row>
    <row r="444" customFormat="false" ht="15" hidden="false" customHeight="false" outlineLevel="0" collapsed="false">
      <c r="A444" s="1"/>
    </row>
    <row r="445" customFormat="false" ht="15" hidden="false" customHeight="false" outlineLevel="0" collapsed="false">
      <c r="A445" s="1"/>
    </row>
    <row r="446" customFormat="false" ht="15" hidden="false" customHeight="false" outlineLevel="0" collapsed="false">
      <c r="A446" s="1"/>
    </row>
    <row r="447" customFormat="false" ht="15" hidden="false" customHeight="false" outlineLevel="0" collapsed="false">
      <c r="A447" s="1"/>
    </row>
    <row r="448" customFormat="false" ht="15" hidden="false" customHeight="false" outlineLevel="0" collapsed="false">
      <c r="A448" s="1"/>
    </row>
    <row r="449" customFormat="false" ht="15" hidden="false" customHeight="false" outlineLevel="0" collapsed="false">
      <c r="A449" s="1"/>
    </row>
    <row r="450" customFormat="false" ht="15" hidden="false" customHeight="false" outlineLevel="0" collapsed="false">
      <c r="A450" s="1"/>
    </row>
    <row r="451" customFormat="false" ht="15" hidden="false" customHeight="false" outlineLevel="0" collapsed="false">
      <c r="A451" s="1"/>
    </row>
    <row r="452" customFormat="false" ht="15" hidden="false" customHeight="false" outlineLevel="0" collapsed="false">
      <c r="A452" s="1"/>
    </row>
    <row r="453" customFormat="false" ht="15" hidden="false" customHeight="false" outlineLevel="0" collapsed="false">
      <c r="A453" s="1"/>
    </row>
    <row r="454" customFormat="false" ht="15" hidden="false" customHeight="false" outlineLevel="0" collapsed="false">
      <c r="A454" s="1"/>
    </row>
    <row r="455" customFormat="false" ht="15" hidden="false" customHeight="false" outlineLevel="0" collapsed="false">
      <c r="A455" s="1"/>
    </row>
    <row r="456" customFormat="false" ht="15" hidden="false" customHeight="false" outlineLevel="0" collapsed="false">
      <c r="A456" s="1"/>
    </row>
    <row r="457" customFormat="false" ht="15" hidden="false" customHeight="false" outlineLevel="0" collapsed="false">
      <c r="A457" s="1"/>
    </row>
    <row r="458" customFormat="false" ht="15" hidden="false" customHeight="false" outlineLevel="0" collapsed="false">
      <c r="A458" s="1"/>
    </row>
    <row r="459" customFormat="false" ht="15" hidden="false" customHeight="false" outlineLevel="0" collapsed="false">
      <c r="A459" s="1"/>
    </row>
    <row r="460" customFormat="false" ht="15" hidden="false" customHeight="false" outlineLevel="0" collapsed="false">
      <c r="A460" s="1"/>
    </row>
    <row r="461" customFormat="false" ht="15" hidden="false" customHeight="false" outlineLevel="0" collapsed="false">
      <c r="A461" s="1"/>
    </row>
    <row r="462" customFormat="false" ht="15" hidden="false" customHeight="false" outlineLevel="0" collapsed="false">
      <c r="A462" s="1"/>
    </row>
    <row r="463" customFormat="false" ht="15" hidden="false" customHeight="false" outlineLevel="0" collapsed="false">
      <c r="A463" s="1"/>
    </row>
    <row r="464" customFormat="false" ht="15" hidden="false" customHeight="false" outlineLevel="0" collapsed="false">
      <c r="A464" s="1"/>
    </row>
    <row r="465" customFormat="false" ht="15" hidden="false" customHeight="false" outlineLevel="0" collapsed="false">
      <c r="A465" s="1"/>
    </row>
    <row r="466" customFormat="false" ht="15" hidden="false" customHeight="false" outlineLevel="0" collapsed="false">
      <c r="A466" s="1"/>
    </row>
    <row r="467" customFormat="false" ht="15" hidden="false" customHeight="false" outlineLevel="0" collapsed="false">
      <c r="A467" s="1"/>
    </row>
    <row r="468" customFormat="false" ht="15" hidden="false" customHeight="false" outlineLevel="0" collapsed="false">
      <c r="A468" s="1"/>
    </row>
    <row r="469" customFormat="false" ht="15" hidden="false" customHeight="false" outlineLevel="0" collapsed="false">
      <c r="A469" s="1"/>
    </row>
    <row r="470" customFormat="false" ht="15" hidden="false" customHeight="false" outlineLevel="0" collapsed="false">
      <c r="A470" s="1"/>
    </row>
    <row r="471" customFormat="false" ht="15" hidden="false" customHeight="false" outlineLevel="0" collapsed="false">
      <c r="A471" s="1"/>
    </row>
    <row r="472" customFormat="false" ht="15" hidden="false" customHeight="false" outlineLevel="0" collapsed="false">
      <c r="A472" s="1"/>
    </row>
    <row r="473" customFormat="false" ht="15" hidden="false" customHeight="false" outlineLevel="0" collapsed="false">
      <c r="A473" s="1"/>
    </row>
    <row r="474" customFormat="false" ht="15" hidden="false" customHeight="false" outlineLevel="0" collapsed="false">
      <c r="A474" s="1"/>
    </row>
    <row r="475" customFormat="false" ht="15" hidden="false" customHeight="false" outlineLevel="0" collapsed="false">
      <c r="A475" s="1"/>
    </row>
    <row r="476" customFormat="false" ht="15" hidden="false" customHeight="false" outlineLevel="0" collapsed="false">
      <c r="A476" s="1"/>
    </row>
    <row r="477" customFormat="false" ht="15" hidden="false" customHeight="false" outlineLevel="0" collapsed="false">
      <c r="A477" s="1"/>
    </row>
    <row r="478" customFormat="false" ht="15" hidden="false" customHeight="false" outlineLevel="0" collapsed="false">
      <c r="A478" s="1"/>
    </row>
    <row r="479" customFormat="false" ht="15" hidden="false" customHeight="false" outlineLevel="0" collapsed="false">
      <c r="A479" s="1"/>
    </row>
    <row r="480" customFormat="false" ht="15" hidden="false" customHeight="false" outlineLevel="0" collapsed="false">
      <c r="A480" s="1"/>
    </row>
    <row r="481" customFormat="false" ht="15" hidden="false" customHeight="false" outlineLevel="0" collapsed="false">
      <c r="A481" s="1"/>
    </row>
    <row r="482" customFormat="false" ht="15" hidden="false" customHeight="false" outlineLevel="0" collapsed="false">
      <c r="A482" s="1"/>
    </row>
    <row r="483" customFormat="false" ht="15" hidden="false" customHeight="false" outlineLevel="0" collapsed="false">
      <c r="A483" s="1"/>
    </row>
    <row r="484" customFormat="false" ht="15" hidden="false" customHeight="false" outlineLevel="0" collapsed="false">
      <c r="A484" s="1"/>
    </row>
    <row r="485" customFormat="false" ht="15" hidden="false" customHeight="false" outlineLevel="0" collapsed="false">
      <c r="A485" s="1"/>
    </row>
    <row r="486" customFormat="false" ht="15" hidden="false" customHeight="false" outlineLevel="0" collapsed="false">
      <c r="A486" s="1"/>
    </row>
    <row r="487" customFormat="false" ht="15" hidden="false" customHeight="false" outlineLevel="0" collapsed="false">
      <c r="A487" s="1"/>
    </row>
    <row r="488" customFormat="false" ht="15" hidden="false" customHeight="false" outlineLevel="0" collapsed="false">
      <c r="A488" s="1"/>
    </row>
    <row r="489" customFormat="false" ht="15" hidden="false" customHeight="false" outlineLevel="0" collapsed="false">
      <c r="A489" s="1"/>
    </row>
    <row r="490" customFormat="false" ht="15" hidden="false" customHeight="false" outlineLevel="0" collapsed="false">
      <c r="A490" s="1"/>
    </row>
    <row r="491" customFormat="false" ht="15" hidden="false" customHeight="false" outlineLevel="0" collapsed="false">
      <c r="A491" s="1"/>
    </row>
    <row r="492" customFormat="false" ht="15" hidden="false" customHeight="false" outlineLevel="0" collapsed="false">
      <c r="A492" s="1"/>
    </row>
    <row r="493" customFormat="false" ht="15" hidden="false" customHeight="false" outlineLevel="0" collapsed="false">
      <c r="A493" s="1"/>
    </row>
    <row r="494" customFormat="false" ht="15" hidden="false" customHeight="false" outlineLevel="0" collapsed="false">
      <c r="A494" s="1"/>
    </row>
    <row r="495" customFormat="false" ht="15" hidden="false" customHeight="false" outlineLevel="0" collapsed="false">
      <c r="A495" s="1"/>
    </row>
    <row r="496" customFormat="false" ht="15" hidden="false" customHeight="false" outlineLevel="0" collapsed="false">
      <c r="A496" s="1"/>
    </row>
    <row r="497" customFormat="false" ht="15" hidden="false" customHeight="false" outlineLevel="0" collapsed="false">
      <c r="A497" s="1"/>
    </row>
    <row r="498" customFormat="false" ht="15" hidden="false" customHeight="false" outlineLevel="0" collapsed="false">
      <c r="A498" s="1"/>
    </row>
    <row r="499" customFormat="false" ht="15" hidden="false" customHeight="false" outlineLevel="0" collapsed="false">
      <c r="A499" s="1"/>
    </row>
    <row r="500" customFormat="false" ht="15" hidden="false" customHeight="false" outlineLevel="0" collapsed="false">
      <c r="A500" s="1"/>
    </row>
    <row r="501" customFormat="false" ht="15" hidden="false" customHeight="false" outlineLevel="0" collapsed="false">
      <c r="A501" s="1"/>
    </row>
    <row r="502" customFormat="false" ht="15" hidden="false" customHeight="false" outlineLevel="0" collapsed="false">
      <c r="A502" s="1"/>
    </row>
    <row r="503" customFormat="false" ht="15" hidden="false" customHeight="false" outlineLevel="0" collapsed="false">
      <c r="A503" s="1"/>
    </row>
    <row r="504" customFormat="false" ht="15" hidden="false" customHeight="false" outlineLevel="0" collapsed="false">
      <c r="A504" s="1"/>
    </row>
    <row r="505" customFormat="false" ht="15" hidden="false" customHeight="false" outlineLevel="0" collapsed="false">
      <c r="A505" s="1"/>
    </row>
    <row r="506" customFormat="false" ht="15" hidden="false" customHeight="false" outlineLevel="0" collapsed="false">
      <c r="A506" s="1"/>
    </row>
    <row r="507" customFormat="false" ht="15" hidden="false" customHeight="false" outlineLevel="0" collapsed="false">
      <c r="A507" s="1"/>
    </row>
    <row r="508" customFormat="false" ht="15" hidden="false" customHeight="false" outlineLevel="0" collapsed="false">
      <c r="A508" s="1"/>
    </row>
    <row r="509" customFormat="false" ht="15" hidden="false" customHeight="false" outlineLevel="0" collapsed="false">
      <c r="A509" s="1"/>
    </row>
    <row r="510" customFormat="false" ht="15" hidden="false" customHeight="false" outlineLevel="0" collapsed="false">
      <c r="A510" s="1"/>
    </row>
    <row r="511" customFormat="false" ht="15" hidden="false" customHeight="false" outlineLevel="0" collapsed="false">
      <c r="A511" s="1"/>
    </row>
    <row r="512" customFormat="false" ht="15" hidden="false" customHeight="false" outlineLevel="0" collapsed="false">
      <c r="A512" s="1"/>
    </row>
    <row r="513" customFormat="false" ht="15" hidden="false" customHeight="false" outlineLevel="0" collapsed="false">
      <c r="A513" s="1"/>
    </row>
    <row r="514" customFormat="false" ht="15" hidden="false" customHeight="false" outlineLevel="0" collapsed="false">
      <c r="A514" s="1"/>
    </row>
    <row r="515" customFormat="false" ht="15" hidden="false" customHeight="false" outlineLevel="0" collapsed="false">
      <c r="A515" s="1"/>
    </row>
    <row r="516" customFormat="false" ht="15" hidden="false" customHeight="false" outlineLevel="0" collapsed="false">
      <c r="A516" s="1"/>
    </row>
    <row r="517" customFormat="false" ht="15" hidden="false" customHeight="false" outlineLevel="0" collapsed="false">
      <c r="A517" s="1"/>
    </row>
    <row r="518" customFormat="false" ht="15" hidden="false" customHeight="false" outlineLevel="0" collapsed="false">
      <c r="A518" s="1"/>
    </row>
    <row r="519" customFormat="false" ht="15" hidden="false" customHeight="false" outlineLevel="0" collapsed="false">
      <c r="A519" s="1"/>
    </row>
    <row r="520" customFormat="false" ht="15" hidden="false" customHeight="false" outlineLevel="0" collapsed="false">
      <c r="A520" s="1"/>
    </row>
    <row r="521" customFormat="false" ht="15" hidden="false" customHeight="false" outlineLevel="0" collapsed="false">
      <c r="A521" s="1"/>
    </row>
    <row r="522" customFormat="false" ht="15" hidden="false" customHeight="false" outlineLevel="0" collapsed="false">
      <c r="A522" s="1"/>
    </row>
    <row r="523" customFormat="false" ht="15" hidden="false" customHeight="false" outlineLevel="0" collapsed="false">
      <c r="A523" s="1"/>
    </row>
    <row r="524" customFormat="false" ht="15" hidden="false" customHeight="false" outlineLevel="0" collapsed="false">
      <c r="A524" s="1"/>
    </row>
    <row r="525" customFormat="false" ht="15" hidden="false" customHeight="false" outlineLevel="0" collapsed="false">
      <c r="A525" s="1"/>
    </row>
    <row r="526" customFormat="false" ht="15" hidden="false" customHeight="false" outlineLevel="0" collapsed="false">
      <c r="A526" s="1"/>
    </row>
    <row r="527" customFormat="false" ht="15" hidden="false" customHeight="false" outlineLevel="0" collapsed="false">
      <c r="A527" s="1"/>
    </row>
    <row r="528" customFormat="false" ht="15" hidden="false" customHeight="false" outlineLevel="0" collapsed="false">
      <c r="A528" s="1"/>
    </row>
    <row r="529" customFormat="false" ht="15" hidden="false" customHeight="false" outlineLevel="0" collapsed="false">
      <c r="A529" s="1"/>
    </row>
    <row r="530" customFormat="false" ht="15" hidden="false" customHeight="false" outlineLevel="0" collapsed="false">
      <c r="A530" s="1"/>
    </row>
    <row r="531" customFormat="false" ht="15" hidden="false" customHeight="false" outlineLevel="0" collapsed="false">
      <c r="A531" s="1"/>
    </row>
    <row r="532" customFormat="false" ht="15" hidden="false" customHeight="false" outlineLevel="0" collapsed="false">
      <c r="A532" s="1"/>
    </row>
    <row r="533" customFormat="false" ht="15" hidden="false" customHeight="false" outlineLevel="0" collapsed="false">
      <c r="A533" s="1"/>
    </row>
    <row r="534" customFormat="false" ht="15" hidden="false" customHeight="false" outlineLevel="0" collapsed="false">
      <c r="A534" s="1"/>
    </row>
    <row r="535" customFormat="false" ht="15" hidden="false" customHeight="false" outlineLevel="0" collapsed="false">
      <c r="A535" s="1"/>
    </row>
    <row r="536" customFormat="false" ht="15" hidden="false" customHeight="false" outlineLevel="0" collapsed="false">
      <c r="A536" s="1"/>
    </row>
    <row r="537" customFormat="false" ht="15" hidden="false" customHeight="false" outlineLevel="0" collapsed="false">
      <c r="A537" s="1"/>
    </row>
    <row r="538" customFormat="false" ht="15" hidden="false" customHeight="false" outlineLevel="0" collapsed="false">
      <c r="A538" s="1"/>
    </row>
    <row r="539" customFormat="false" ht="15" hidden="false" customHeight="false" outlineLevel="0" collapsed="false">
      <c r="A539" s="1"/>
    </row>
    <row r="540" customFormat="false" ht="15" hidden="false" customHeight="false" outlineLevel="0" collapsed="false">
      <c r="A540" s="1"/>
    </row>
    <row r="541" customFormat="false" ht="15" hidden="false" customHeight="false" outlineLevel="0" collapsed="false">
      <c r="A541" s="1"/>
    </row>
    <row r="542" customFormat="false" ht="15" hidden="false" customHeight="false" outlineLevel="0" collapsed="false">
      <c r="A542" s="1"/>
    </row>
    <row r="543" customFormat="false" ht="15" hidden="false" customHeight="false" outlineLevel="0" collapsed="false">
      <c r="A543" s="1"/>
    </row>
    <row r="544" customFormat="false" ht="15" hidden="false" customHeight="false" outlineLevel="0" collapsed="false">
      <c r="A544" s="1"/>
    </row>
    <row r="545" customFormat="false" ht="15" hidden="false" customHeight="false" outlineLevel="0" collapsed="false">
      <c r="A545" s="1"/>
    </row>
    <row r="546" customFormat="false" ht="15" hidden="false" customHeight="false" outlineLevel="0" collapsed="false">
      <c r="A546" s="1"/>
    </row>
    <row r="547" customFormat="false" ht="15" hidden="false" customHeight="false" outlineLevel="0" collapsed="false">
      <c r="A547" s="1"/>
    </row>
    <row r="548" customFormat="false" ht="15" hidden="false" customHeight="false" outlineLevel="0" collapsed="false">
      <c r="A548" s="1"/>
    </row>
    <row r="549" customFormat="false" ht="15" hidden="false" customHeight="false" outlineLevel="0" collapsed="false">
      <c r="A549" s="1"/>
    </row>
    <row r="550" customFormat="false" ht="15" hidden="false" customHeight="false" outlineLevel="0" collapsed="false">
      <c r="A550" s="1"/>
    </row>
    <row r="551" customFormat="false" ht="15" hidden="false" customHeight="false" outlineLevel="0" collapsed="false">
      <c r="A551" s="1"/>
    </row>
    <row r="552" customFormat="false" ht="15" hidden="false" customHeight="false" outlineLevel="0" collapsed="false">
      <c r="A552" s="1"/>
    </row>
    <row r="553" customFormat="false" ht="15" hidden="false" customHeight="false" outlineLevel="0" collapsed="false">
      <c r="A553" s="1"/>
    </row>
    <row r="554" customFormat="false" ht="15" hidden="false" customHeight="false" outlineLevel="0" collapsed="false">
      <c r="A554" s="1"/>
    </row>
    <row r="555" customFormat="false" ht="15" hidden="false" customHeight="false" outlineLevel="0" collapsed="false">
      <c r="A555" s="1"/>
    </row>
    <row r="556" customFormat="false" ht="15" hidden="false" customHeight="false" outlineLevel="0" collapsed="false">
      <c r="A556" s="1"/>
    </row>
    <row r="557" customFormat="false" ht="15" hidden="false" customHeight="false" outlineLevel="0" collapsed="false">
      <c r="A557" s="1"/>
    </row>
    <row r="558" customFormat="false" ht="15" hidden="false" customHeight="false" outlineLevel="0" collapsed="false">
      <c r="A558" s="1"/>
    </row>
    <row r="559" customFormat="false" ht="15" hidden="false" customHeight="false" outlineLevel="0" collapsed="false">
      <c r="A559" s="1"/>
    </row>
    <row r="560" customFormat="false" ht="15" hidden="false" customHeight="false" outlineLevel="0" collapsed="false">
      <c r="A560" s="1"/>
    </row>
    <row r="561" customFormat="false" ht="15" hidden="false" customHeight="false" outlineLevel="0" collapsed="false">
      <c r="A561" s="1"/>
    </row>
    <row r="562" customFormat="false" ht="15" hidden="false" customHeight="false" outlineLevel="0" collapsed="false">
      <c r="A562" s="1"/>
    </row>
    <row r="563" customFormat="false" ht="15" hidden="false" customHeight="false" outlineLevel="0" collapsed="false">
      <c r="A563" s="1"/>
    </row>
    <row r="564" customFormat="false" ht="15" hidden="false" customHeight="false" outlineLevel="0" collapsed="false">
      <c r="A564" s="1"/>
    </row>
    <row r="565" customFormat="false" ht="15" hidden="false" customHeight="false" outlineLevel="0" collapsed="false">
      <c r="A565" s="1"/>
    </row>
    <row r="566" customFormat="false" ht="15" hidden="false" customHeight="false" outlineLevel="0" collapsed="false">
      <c r="A566" s="1"/>
    </row>
    <row r="567" customFormat="false" ht="15" hidden="false" customHeight="false" outlineLevel="0" collapsed="false">
      <c r="A567" s="1"/>
    </row>
    <row r="568" customFormat="false" ht="15" hidden="false" customHeight="false" outlineLevel="0" collapsed="false">
      <c r="A568" s="1"/>
    </row>
    <row r="569" customFormat="false" ht="15" hidden="false" customHeight="false" outlineLevel="0" collapsed="false">
      <c r="A569" s="1"/>
    </row>
    <row r="570" customFormat="false" ht="15" hidden="false" customHeight="false" outlineLevel="0" collapsed="false">
      <c r="A570" s="1"/>
    </row>
    <row r="571" customFormat="false" ht="15" hidden="false" customHeight="false" outlineLevel="0" collapsed="false">
      <c r="A571" s="1"/>
    </row>
    <row r="572" customFormat="false" ht="15" hidden="false" customHeight="false" outlineLevel="0" collapsed="false">
      <c r="A572" s="1"/>
    </row>
    <row r="573" customFormat="false" ht="15" hidden="false" customHeight="false" outlineLevel="0" collapsed="false">
      <c r="A573" s="1"/>
    </row>
    <row r="574" customFormat="false" ht="15" hidden="false" customHeight="false" outlineLevel="0" collapsed="false">
      <c r="A574" s="1"/>
    </row>
    <row r="575" customFormat="false" ht="15" hidden="false" customHeight="false" outlineLevel="0" collapsed="false">
      <c r="A575" s="1"/>
    </row>
    <row r="576" customFormat="false" ht="15" hidden="false" customHeight="false" outlineLevel="0" collapsed="false">
      <c r="A576" s="1"/>
    </row>
    <row r="577" customFormat="false" ht="15" hidden="false" customHeight="false" outlineLevel="0" collapsed="false">
      <c r="A577" s="1"/>
    </row>
    <row r="578" customFormat="false" ht="15" hidden="false" customHeight="false" outlineLevel="0" collapsed="false">
      <c r="A578" s="1"/>
    </row>
    <row r="579" customFormat="false" ht="15" hidden="false" customHeight="false" outlineLevel="0" collapsed="false">
      <c r="A579" s="1"/>
    </row>
    <row r="580" customFormat="false" ht="15" hidden="false" customHeight="false" outlineLevel="0" collapsed="false">
      <c r="A580" s="1"/>
    </row>
    <row r="581" customFormat="false" ht="15" hidden="false" customHeight="false" outlineLevel="0" collapsed="false">
      <c r="A581" s="1"/>
    </row>
    <row r="582" customFormat="false" ht="15" hidden="false" customHeight="false" outlineLevel="0" collapsed="false">
      <c r="A582" s="1"/>
    </row>
    <row r="583" customFormat="false" ht="15" hidden="false" customHeight="false" outlineLevel="0" collapsed="false">
      <c r="A583" s="1"/>
    </row>
    <row r="584" customFormat="false" ht="15" hidden="false" customHeight="false" outlineLevel="0" collapsed="false">
      <c r="A584" s="1"/>
    </row>
    <row r="585" customFormat="false" ht="15" hidden="false" customHeight="false" outlineLevel="0" collapsed="false">
      <c r="A585" s="1"/>
    </row>
    <row r="586" customFormat="false" ht="15" hidden="false" customHeight="false" outlineLevel="0" collapsed="false">
      <c r="A586" s="1"/>
    </row>
    <row r="587" customFormat="false" ht="15" hidden="false" customHeight="false" outlineLevel="0" collapsed="false">
      <c r="A587" s="1"/>
    </row>
    <row r="588" customFormat="false" ht="15" hidden="false" customHeight="false" outlineLevel="0" collapsed="false">
      <c r="A588" s="1"/>
    </row>
    <row r="589" customFormat="false" ht="15" hidden="false" customHeight="false" outlineLevel="0" collapsed="false">
      <c r="A589" s="1"/>
    </row>
    <row r="590" customFormat="false" ht="15" hidden="false" customHeight="false" outlineLevel="0" collapsed="false">
      <c r="A590" s="1"/>
    </row>
    <row r="591" customFormat="false" ht="15" hidden="false" customHeight="false" outlineLevel="0" collapsed="false">
      <c r="A591" s="1"/>
    </row>
    <row r="592" customFormat="false" ht="15" hidden="false" customHeight="false" outlineLevel="0" collapsed="false">
      <c r="A592" s="1"/>
    </row>
    <row r="593" customFormat="false" ht="15" hidden="false" customHeight="false" outlineLevel="0" collapsed="false">
      <c r="A593" s="1"/>
    </row>
    <row r="594" customFormat="false" ht="15" hidden="false" customHeight="false" outlineLevel="0" collapsed="false">
      <c r="A594" s="1"/>
    </row>
    <row r="595" customFormat="false" ht="15" hidden="false" customHeight="false" outlineLevel="0" collapsed="false">
      <c r="A595" s="1"/>
    </row>
    <row r="596" customFormat="false" ht="15" hidden="false" customHeight="false" outlineLevel="0" collapsed="false">
      <c r="A596" s="1"/>
    </row>
    <row r="597" customFormat="false" ht="15" hidden="false" customHeight="false" outlineLevel="0" collapsed="false">
      <c r="A597" s="1"/>
    </row>
    <row r="598" customFormat="false" ht="15" hidden="false" customHeight="false" outlineLevel="0" collapsed="false">
      <c r="A598" s="1"/>
    </row>
    <row r="599" customFormat="false" ht="15" hidden="false" customHeight="false" outlineLevel="0" collapsed="false">
      <c r="A599" s="1"/>
    </row>
    <row r="600" customFormat="false" ht="15" hidden="false" customHeight="false" outlineLevel="0" collapsed="false">
      <c r="A600" s="1"/>
    </row>
    <row r="601" customFormat="false" ht="15" hidden="false" customHeight="false" outlineLevel="0" collapsed="false">
      <c r="A601" s="1"/>
    </row>
    <row r="602" customFormat="false" ht="15" hidden="false" customHeight="false" outlineLevel="0" collapsed="false">
      <c r="A602" s="1"/>
    </row>
    <row r="603" customFormat="false" ht="15" hidden="false" customHeight="false" outlineLevel="0" collapsed="false">
      <c r="A603" s="1"/>
    </row>
    <row r="604" customFormat="false" ht="15" hidden="false" customHeight="false" outlineLevel="0" collapsed="false">
      <c r="A604" s="1"/>
    </row>
    <row r="605" customFormat="false" ht="15" hidden="false" customHeight="false" outlineLevel="0" collapsed="false">
      <c r="A605" s="1"/>
    </row>
    <row r="606" customFormat="false" ht="15" hidden="false" customHeight="false" outlineLevel="0" collapsed="false">
      <c r="A606" s="1"/>
    </row>
    <row r="607" customFormat="false" ht="15" hidden="false" customHeight="false" outlineLevel="0" collapsed="false">
      <c r="A607" s="1"/>
    </row>
    <row r="608" customFormat="false" ht="15" hidden="false" customHeight="false" outlineLevel="0" collapsed="false">
      <c r="A608" s="1"/>
    </row>
    <row r="609" customFormat="false" ht="15" hidden="false" customHeight="false" outlineLevel="0" collapsed="false">
      <c r="A609" s="1"/>
    </row>
    <row r="610" customFormat="false" ht="15" hidden="false" customHeight="false" outlineLevel="0" collapsed="false">
      <c r="A610" s="1"/>
    </row>
    <row r="611" customFormat="false" ht="15" hidden="false" customHeight="false" outlineLevel="0" collapsed="false">
      <c r="A611" s="1"/>
    </row>
    <row r="612" customFormat="false" ht="15" hidden="false" customHeight="false" outlineLevel="0" collapsed="false">
      <c r="A612" s="1"/>
    </row>
    <row r="613" customFormat="false" ht="15" hidden="false" customHeight="false" outlineLevel="0" collapsed="false">
      <c r="A613" s="1"/>
    </row>
    <row r="614" customFormat="false" ht="15" hidden="false" customHeight="false" outlineLevel="0" collapsed="false">
      <c r="A614" s="1"/>
    </row>
    <row r="615" customFormat="false" ht="15" hidden="false" customHeight="false" outlineLevel="0" collapsed="false">
      <c r="A615" s="1"/>
    </row>
    <row r="616" customFormat="false" ht="15" hidden="false" customHeight="false" outlineLevel="0" collapsed="false">
      <c r="A616" s="1"/>
    </row>
    <row r="617" customFormat="false" ht="15" hidden="false" customHeight="false" outlineLevel="0" collapsed="false">
      <c r="A617" s="1"/>
    </row>
    <row r="618" customFormat="false" ht="15" hidden="false" customHeight="false" outlineLevel="0" collapsed="false">
      <c r="A618" s="1"/>
    </row>
    <row r="619" customFormat="false" ht="15" hidden="false" customHeight="false" outlineLevel="0" collapsed="false">
      <c r="A619" s="1"/>
    </row>
    <row r="620" customFormat="false" ht="15" hidden="false" customHeight="false" outlineLevel="0" collapsed="false">
      <c r="A620" s="1"/>
    </row>
    <row r="621" customFormat="false" ht="15" hidden="false" customHeight="false" outlineLevel="0" collapsed="false">
      <c r="A621" s="1"/>
    </row>
    <row r="622" customFormat="false" ht="15" hidden="false" customHeight="false" outlineLevel="0" collapsed="false">
      <c r="A622" s="1"/>
    </row>
    <row r="623" customFormat="false" ht="15" hidden="false" customHeight="false" outlineLevel="0" collapsed="false">
      <c r="A623" s="1"/>
    </row>
    <row r="624" customFormat="false" ht="15" hidden="false" customHeight="false" outlineLevel="0" collapsed="false">
      <c r="A624" s="1"/>
    </row>
    <row r="625" customFormat="false" ht="15" hidden="false" customHeight="false" outlineLevel="0" collapsed="false">
      <c r="A625" s="1"/>
    </row>
    <row r="626" customFormat="false" ht="15" hidden="false" customHeight="false" outlineLevel="0" collapsed="false">
      <c r="A626" s="1"/>
    </row>
    <row r="627" customFormat="false" ht="15" hidden="false" customHeight="false" outlineLevel="0" collapsed="false">
      <c r="A627" s="1"/>
    </row>
    <row r="628" customFormat="false" ht="15" hidden="false" customHeight="false" outlineLevel="0" collapsed="false">
      <c r="A628" s="1"/>
    </row>
    <row r="629" customFormat="false" ht="15" hidden="false" customHeight="false" outlineLevel="0" collapsed="false">
      <c r="A629" s="1"/>
    </row>
    <row r="630" customFormat="false" ht="15" hidden="false" customHeight="false" outlineLevel="0" collapsed="false">
      <c r="A630" s="1"/>
    </row>
    <row r="631" customFormat="false" ht="15" hidden="false" customHeight="false" outlineLevel="0" collapsed="false">
      <c r="A631" s="1"/>
    </row>
    <row r="632" customFormat="false" ht="15" hidden="false" customHeight="false" outlineLevel="0" collapsed="false">
      <c r="A632" s="1"/>
    </row>
    <row r="633" customFormat="false" ht="15" hidden="false" customHeight="false" outlineLevel="0" collapsed="false">
      <c r="A633" s="1"/>
    </row>
    <row r="634" customFormat="false" ht="15" hidden="false" customHeight="false" outlineLevel="0" collapsed="false">
      <c r="A634" s="1"/>
    </row>
    <row r="635" customFormat="false" ht="15" hidden="false" customHeight="false" outlineLevel="0" collapsed="false">
      <c r="A635" s="1"/>
    </row>
    <row r="636" customFormat="false" ht="15" hidden="false" customHeight="false" outlineLevel="0" collapsed="false">
      <c r="A636" s="1"/>
    </row>
    <row r="637" customFormat="false" ht="15" hidden="false" customHeight="false" outlineLevel="0" collapsed="false">
      <c r="A637" s="1"/>
    </row>
    <row r="638" customFormat="false" ht="15" hidden="false" customHeight="false" outlineLevel="0" collapsed="false">
      <c r="A638" s="1"/>
    </row>
    <row r="639" customFormat="false" ht="15" hidden="false" customHeight="false" outlineLevel="0" collapsed="false">
      <c r="A639" s="1"/>
    </row>
    <row r="640" customFormat="false" ht="15" hidden="false" customHeight="false" outlineLevel="0" collapsed="false">
      <c r="A640" s="1"/>
    </row>
    <row r="641" customFormat="false" ht="15" hidden="false" customHeight="false" outlineLevel="0" collapsed="false">
      <c r="A641" s="1"/>
    </row>
    <row r="642" customFormat="false" ht="15" hidden="false" customHeight="false" outlineLevel="0" collapsed="false">
      <c r="A642" s="1"/>
    </row>
    <row r="643" customFormat="false" ht="15" hidden="false" customHeight="false" outlineLevel="0" collapsed="false">
      <c r="A643" s="1"/>
    </row>
    <row r="644" customFormat="false" ht="15" hidden="false" customHeight="false" outlineLevel="0" collapsed="false">
      <c r="A644" s="1"/>
    </row>
    <row r="645" customFormat="false" ht="15" hidden="false" customHeight="false" outlineLevel="0" collapsed="false">
      <c r="A645" s="1"/>
    </row>
    <row r="646" customFormat="false" ht="15" hidden="false" customHeight="false" outlineLevel="0" collapsed="false">
      <c r="A646" s="1"/>
    </row>
    <row r="647" customFormat="false" ht="15" hidden="false" customHeight="false" outlineLevel="0" collapsed="false">
      <c r="A647" s="1"/>
    </row>
    <row r="648" customFormat="false" ht="15" hidden="false" customHeight="false" outlineLevel="0" collapsed="false">
      <c r="A648" s="1"/>
    </row>
    <row r="649" customFormat="false" ht="15" hidden="false" customHeight="false" outlineLevel="0" collapsed="false">
      <c r="A649" s="1"/>
    </row>
    <row r="650" customFormat="false" ht="15" hidden="false" customHeight="false" outlineLevel="0" collapsed="false">
      <c r="A650" s="1"/>
    </row>
    <row r="651" customFormat="false" ht="15" hidden="false" customHeight="false" outlineLevel="0" collapsed="false">
      <c r="A651" s="1"/>
    </row>
    <row r="652" customFormat="false" ht="15" hidden="false" customHeight="false" outlineLevel="0" collapsed="false">
      <c r="A652" s="1"/>
    </row>
    <row r="653" customFormat="false" ht="15" hidden="false" customHeight="false" outlineLevel="0" collapsed="false">
      <c r="A653" s="1"/>
    </row>
    <row r="654" customFormat="false" ht="15" hidden="false" customHeight="false" outlineLevel="0" collapsed="false">
      <c r="A654" s="1"/>
    </row>
    <row r="655" customFormat="false" ht="15" hidden="false" customHeight="false" outlineLevel="0" collapsed="false">
      <c r="A655" s="1"/>
    </row>
    <row r="656" customFormat="false" ht="15" hidden="false" customHeight="false" outlineLevel="0" collapsed="false">
      <c r="A656" s="1"/>
    </row>
    <row r="657" customFormat="false" ht="15" hidden="false" customHeight="false" outlineLevel="0" collapsed="false">
      <c r="A657" s="1"/>
    </row>
    <row r="658" customFormat="false" ht="15" hidden="false" customHeight="false" outlineLevel="0" collapsed="false">
      <c r="A658" s="1"/>
    </row>
    <row r="659" customFormat="false" ht="15" hidden="false" customHeight="false" outlineLevel="0" collapsed="false">
      <c r="A659" s="1"/>
    </row>
    <row r="660" customFormat="false" ht="15" hidden="false" customHeight="false" outlineLevel="0" collapsed="false">
      <c r="A660" s="1"/>
    </row>
    <row r="661" customFormat="false" ht="15" hidden="false" customHeight="false" outlineLevel="0" collapsed="false">
      <c r="A661" s="1"/>
    </row>
    <row r="662" customFormat="false" ht="15" hidden="false" customHeight="false" outlineLevel="0" collapsed="false">
      <c r="A662" s="1"/>
    </row>
    <row r="663" customFormat="false" ht="15" hidden="false" customHeight="false" outlineLevel="0" collapsed="false">
      <c r="A663" s="1"/>
    </row>
    <row r="664" customFormat="false" ht="15" hidden="false" customHeight="false" outlineLevel="0" collapsed="false">
      <c r="A664" s="1"/>
    </row>
    <row r="665" customFormat="false" ht="15" hidden="false" customHeight="false" outlineLevel="0" collapsed="false">
      <c r="A665" s="1"/>
    </row>
    <row r="666" customFormat="false" ht="15" hidden="false" customHeight="false" outlineLevel="0" collapsed="false">
      <c r="A666" s="1"/>
    </row>
    <row r="667" customFormat="false" ht="15" hidden="false" customHeight="false" outlineLevel="0" collapsed="false">
      <c r="A667" s="1"/>
    </row>
    <row r="668" customFormat="false" ht="15" hidden="false" customHeight="false" outlineLevel="0" collapsed="false">
      <c r="A668" s="1"/>
    </row>
    <row r="669" customFormat="false" ht="15" hidden="false" customHeight="false" outlineLevel="0" collapsed="false">
      <c r="A669" s="1"/>
    </row>
    <row r="670" customFormat="false" ht="15" hidden="false" customHeight="false" outlineLevel="0" collapsed="false">
      <c r="A670" s="1"/>
    </row>
    <row r="671" customFormat="false" ht="15" hidden="false" customHeight="false" outlineLevel="0" collapsed="false">
      <c r="A671" s="1"/>
    </row>
    <row r="672" customFormat="false" ht="15" hidden="false" customHeight="false" outlineLevel="0" collapsed="false">
      <c r="A672" s="1"/>
    </row>
    <row r="673" customFormat="false" ht="15" hidden="false" customHeight="false" outlineLevel="0" collapsed="false">
      <c r="A673" s="1"/>
    </row>
    <row r="674" customFormat="false" ht="15" hidden="false" customHeight="false" outlineLevel="0" collapsed="false">
      <c r="A674" s="1"/>
    </row>
    <row r="675" customFormat="false" ht="15" hidden="false" customHeight="false" outlineLevel="0" collapsed="false">
      <c r="A675" s="1"/>
    </row>
    <row r="676" customFormat="false" ht="15" hidden="false" customHeight="false" outlineLevel="0" collapsed="false">
      <c r="A676" s="1"/>
    </row>
    <row r="677" customFormat="false" ht="15" hidden="false" customHeight="false" outlineLevel="0" collapsed="false">
      <c r="A677" s="1"/>
    </row>
    <row r="678" customFormat="false" ht="15" hidden="false" customHeight="false" outlineLevel="0" collapsed="false">
      <c r="A678" s="1"/>
    </row>
    <row r="679" customFormat="false" ht="15" hidden="false" customHeight="false" outlineLevel="0" collapsed="false">
      <c r="A679" s="1"/>
    </row>
    <row r="680" customFormat="false" ht="15" hidden="false" customHeight="false" outlineLevel="0" collapsed="false">
      <c r="A680" s="1"/>
    </row>
    <row r="681" customFormat="false" ht="15" hidden="false" customHeight="false" outlineLevel="0" collapsed="false">
      <c r="A681" s="1"/>
    </row>
    <row r="682" customFormat="false" ht="15" hidden="false" customHeight="false" outlineLevel="0" collapsed="false">
      <c r="A682" s="1"/>
    </row>
    <row r="683" customFormat="false" ht="15" hidden="false" customHeight="false" outlineLevel="0" collapsed="false">
      <c r="A683" s="1"/>
    </row>
    <row r="684" customFormat="false" ht="15" hidden="false" customHeight="false" outlineLevel="0" collapsed="false">
      <c r="A684" s="1"/>
    </row>
    <row r="685" customFormat="false" ht="15" hidden="false" customHeight="false" outlineLevel="0" collapsed="false">
      <c r="A685" s="1"/>
    </row>
    <row r="686" customFormat="false" ht="15" hidden="false" customHeight="false" outlineLevel="0" collapsed="false">
      <c r="A686" s="1"/>
    </row>
    <row r="687" customFormat="false" ht="15" hidden="false" customHeight="false" outlineLevel="0" collapsed="false">
      <c r="A687" s="1"/>
    </row>
    <row r="688" customFormat="false" ht="15" hidden="false" customHeight="false" outlineLevel="0" collapsed="false">
      <c r="A688" s="1"/>
    </row>
    <row r="689" customFormat="false" ht="15" hidden="false" customHeight="false" outlineLevel="0" collapsed="false">
      <c r="A689" s="1"/>
    </row>
    <row r="690" customFormat="false" ht="15" hidden="false" customHeight="false" outlineLevel="0" collapsed="false">
      <c r="A690" s="1"/>
    </row>
    <row r="691" customFormat="false" ht="15" hidden="false" customHeight="false" outlineLevel="0" collapsed="false">
      <c r="A691" s="1"/>
    </row>
    <row r="692" customFormat="false" ht="15" hidden="false" customHeight="false" outlineLevel="0" collapsed="false">
      <c r="A692" s="1"/>
    </row>
    <row r="693" customFormat="false" ht="15" hidden="false" customHeight="false" outlineLevel="0" collapsed="false">
      <c r="A693" s="1"/>
    </row>
    <row r="694" customFormat="false" ht="15" hidden="false" customHeight="false" outlineLevel="0" collapsed="false">
      <c r="A694" s="1"/>
    </row>
    <row r="695" customFormat="false" ht="15" hidden="false" customHeight="false" outlineLevel="0" collapsed="false">
      <c r="A695" s="1"/>
    </row>
    <row r="696" customFormat="false" ht="15" hidden="false" customHeight="false" outlineLevel="0" collapsed="false">
      <c r="A696" s="1"/>
    </row>
    <row r="697" customFormat="false" ht="15" hidden="false" customHeight="false" outlineLevel="0" collapsed="false">
      <c r="A697" s="1"/>
    </row>
    <row r="698" customFormat="false" ht="15" hidden="false" customHeight="false" outlineLevel="0" collapsed="false">
      <c r="A698" s="1"/>
    </row>
    <row r="699" customFormat="false" ht="15" hidden="false" customHeight="false" outlineLevel="0" collapsed="false">
      <c r="A699" s="1"/>
    </row>
    <row r="700" customFormat="false" ht="15" hidden="false" customHeight="false" outlineLevel="0" collapsed="false">
      <c r="A700" s="1"/>
    </row>
    <row r="701" customFormat="false" ht="15" hidden="false" customHeight="false" outlineLevel="0" collapsed="false">
      <c r="A701" s="1"/>
    </row>
    <row r="702" customFormat="false" ht="15" hidden="false" customHeight="false" outlineLevel="0" collapsed="false">
      <c r="A702" s="1"/>
    </row>
    <row r="703" customFormat="false" ht="15" hidden="false" customHeight="false" outlineLevel="0" collapsed="false">
      <c r="A703" s="1"/>
    </row>
    <row r="704" customFormat="false" ht="15" hidden="false" customHeight="false" outlineLevel="0" collapsed="false">
      <c r="A704" s="1"/>
    </row>
    <row r="705" customFormat="false" ht="15" hidden="false" customHeight="false" outlineLevel="0" collapsed="false">
      <c r="A705" s="1"/>
    </row>
    <row r="706" customFormat="false" ht="15" hidden="false" customHeight="false" outlineLevel="0" collapsed="false">
      <c r="A706" s="1"/>
    </row>
    <row r="707" customFormat="false" ht="15" hidden="false" customHeight="false" outlineLevel="0" collapsed="false">
      <c r="A707" s="1"/>
    </row>
    <row r="708" customFormat="false" ht="15" hidden="false" customHeight="false" outlineLevel="0" collapsed="false">
      <c r="A708" s="1"/>
    </row>
    <row r="709" customFormat="false" ht="15" hidden="false" customHeight="false" outlineLevel="0" collapsed="false">
      <c r="A709" s="1"/>
    </row>
    <row r="710" customFormat="false" ht="15" hidden="false" customHeight="false" outlineLevel="0" collapsed="false">
      <c r="A710" s="1"/>
    </row>
    <row r="711" customFormat="false" ht="15" hidden="false" customHeight="false" outlineLevel="0" collapsed="false">
      <c r="A711" s="1"/>
    </row>
    <row r="712" customFormat="false" ht="15" hidden="false" customHeight="false" outlineLevel="0" collapsed="false">
      <c r="A712" s="1"/>
    </row>
    <row r="713" customFormat="false" ht="15" hidden="false" customHeight="false" outlineLevel="0" collapsed="false">
      <c r="A713" s="1"/>
    </row>
    <row r="714" customFormat="false" ht="15" hidden="false" customHeight="false" outlineLevel="0" collapsed="false">
      <c r="A714" s="1"/>
    </row>
    <row r="715" customFormat="false" ht="15" hidden="false" customHeight="false" outlineLevel="0" collapsed="false">
      <c r="A715" s="1"/>
    </row>
    <row r="716" customFormat="false" ht="15" hidden="false" customHeight="false" outlineLevel="0" collapsed="false">
      <c r="A716" s="1"/>
    </row>
    <row r="717" customFormat="false" ht="15" hidden="false" customHeight="false" outlineLevel="0" collapsed="false">
      <c r="A717" s="1"/>
    </row>
    <row r="718" customFormat="false" ht="15" hidden="false" customHeight="false" outlineLevel="0" collapsed="false">
      <c r="A718" s="1"/>
    </row>
    <row r="719" customFormat="false" ht="15" hidden="false" customHeight="false" outlineLevel="0" collapsed="false">
      <c r="A719" s="1"/>
    </row>
    <row r="720" customFormat="false" ht="15" hidden="false" customHeight="false" outlineLevel="0" collapsed="false">
      <c r="A720" s="1"/>
    </row>
    <row r="721" customFormat="false" ht="15" hidden="false" customHeight="false" outlineLevel="0" collapsed="false">
      <c r="A721" s="1"/>
    </row>
    <row r="722" customFormat="false" ht="15" hidden="false" customHeight="false" outlineLevel="0" collapsed="false">
      <c r="A722" s="1"/>
    </row>
    <row r="723" customFormat="false" ht="15" hidden="false" customHeight="false" outlineLevel="0" collapsed="false">
      <c r="A723" s="1"/>
    </row>
    <row r="724" customFormat="false" ht="15" hidden="false" customHeight="false" outlineLevel="0" collapsed="false">
      <c r="A724" s="1"/>
    </row>
    <row r="725" customFormat="false" ht="15" hidden="false" customHeight="false" outlineLevel="0" collapsed="false">
      <c r="A725" s="1"/>
    </row>
    <row r="726" customFormat="false" ht="15" hidden="false" customHeight="false" outlineLevel="0" collapsed="false">
      <c r="A726" s="1"/>
    </row>
    <row r="727" customFormat="false" ht="15" hidden="false" customHeight="false" outlineLevel="0" collapsed="false">
      <c r="A727" s="1"/>
    </row>
    <row r="728" customFormat="false" ht="15" hidden="false" customHeight="false" outlineLevel="0" collapsed="false">
      <c r="A728" s="1"/>
    </row>
    <row r="729" customFormat="false" ht="15" hidden="false" customHeight="false" outlineLevel="0" collapsed="false">
      <c r="A729" s="1"/>
    </row>
    <row r="730" customFormat="false" ht="15" hidden="false" customHeight="false" outlineLevel="0" collapsed="false">
      <c r="A730" s="1"/>
    </row>
    <row r="731" customFormat="false" ht="15" hidden="false" customHeight="false" outlineLevel="0" collapsed="false">
      <c r="A731" s="1"/>
    </row>
    <row r="732" customFormat="false" ht="15" hidden="false" customHeight="false" outlineLevel="0" collapsed="false">
      <c r="A732" s="1"/>
    </row>
    <row r="733" customFormat="false" ht="15" hidden="false" customHeight="false" outlineLevel="0" collapsed="false">
      <c r="A733" s="1"/>
    </row>
    <row r="734" customFormat="false" ht="15" hidden="false" customHeight="false" outlineLevel="0" collapsed="false">
      <c r="A734" s="1"/>
    </row>
    <row r="735" customFormat="false" ht="15" hidden="false" customHeight="false" outlineLevel="0" collapsed="false">
      <c r="A735" s="1"/>
    </row>
    <row r="736" customFormat="false" ht="15" hidden="false" customHeight="false" outlineLevel="0" collapsed="false">
      <c r="A736" s="1"/>
    </row>
    <row r="737" customFormat="false" ht="15" hidden="false" customHeight="false" outlineLevel="0" collapsed="false">
      <c r="A737" s="1"/>
    </row>
    <row r="738" customFormat="false" ht="15" hidden="false" customHeight="false" outlineLevel="0" collapsed="false">
      <c r="A738" s="1"/>
    </row>
    <row r="739" customFormat="false" ht="15" hidden="false" customHeight="false" outlineLevel="0" collapsed="false">
      <c r="A739" s="1"/>
    </row>
    <row r="740" customFormat="false" ht="15" hidden="false" customHeight="false" outlineLevel="0" collapsed="false">
      <c r="A740" s="1"/>
    </row>
    <row r="741" customFormat="false" ht="15" hidden="false" customHeight="false" outlineLevel="0" collapsed="false">
      <c r="A741" s="1"/>
    </row>
    <row r="742" customFormat="false" ht="15" hidden="false" customHeight="false" outlineLevel="0" collapsed="false">
      <c r="A742" s="1"/>
    </row>
    <row r="743" customFormat="false" ht="15" hidden="false" customHeight="false" outlineLevel="0" collapsed="false">
      <c r="A743" s="1"/>
    </row>
    <row r="744" customFormat="false" ht="15" hidden="false" customHeight="false" outlineLevel="0" collapsed="false">
      <c r="A744" s="1"/>
    </row>
    <row r="745" customFormat="false" ht="15" hidden="false" customHeight="false" outlineLevel="0" collapsed="false">
      <c r="A745" s="1"/>
    </row>
    <row r="746" customFormat="false" ht="15" hidden="false" customHeight="false" outlineLevel="0" collapsed="false">
      <c r="A746" s="1"/>
    </row>
    <row r="747" customFormat="false" ht="15" hidden="false" customHeight="false" outlineLevel="0" collapsed="false">
      <c r="A747" s="1"/>
    </row>
    <row r="748" customFormat="false" ht="15" hidden="false" customHeight="false" outlineLevel="0" collapsed="false">
      <c r="A748" s="1"/>
    </row>
    <row r="749" customFormat="false" ht="15" hidden="false" customHeight="false" outlineLevel="0" collapsed="false">
      <c r="A749" s="1"/>
    </row>
    <row r="750" customFormat="false" ht="15" hidden="false" customHeight="false" outlineLevel="0" collapsed="false">
      <c r="A750" s="1"/>
    </row>
    <row r="751" customFormat="false" ht="15" hidden="false" customHeight="false" outlineLevel="0" collapsed="false">
      <c r="A751" s="1"/>
    </row>
    <row r="752" customFormat="false" ht="15" hidden="false" customHeight="false" outlineLevel="0" collapsed="false">
      <c r="A752" s="1"/>
    </row>
    <row r="753" customFormat="false" ht="15" hidden="false" customHeight="false" outlineLevel="0" collapsed="false">
      <c r="A753" s="1"/>
    </row>
    <row r="754" customFormat="false" ht="15" hidden="false" customHeight="false" outlineLevel="0" collapsed="false">
      <c r="A754" s="1"/>
    </row>
    <row r="755" customFormat="false" ht="15" hidden="false" customHeight="false" outlineLevel="0" collapsed="false">
      <c r="A755" s="1"/>
    </row>
    <row r="756" customFormat="false" ht="15" hidden="false" customHeight="false" outlineLevel="0" collapsed="false">
      <c r="A756" s="1"/>
    </row>
    <row r="757" customFormat="false" ht="15" hidden="false" customHeight="false" outlineLevel="0" collapsed="false">
      <c r="A757" s="1"/>
    </row>
    <row r="758" customFormat="false" ht="15" hidden="false" customHeight="false" outlineLevel="0" collapsed="false">
      <c r="A758" s="1"/>
    </row>
    <row r="759" customFormat="false" ht="15" hidden="false" customHeight="false" outlineLevel="0" collapsed="false">
      <c r="A759" s="1"/>
    </row>
    <row r="760" customFormat="false" ht="15" hidden="false" customHeight="false" outlineLevel="0" collapsed="false">
      <c r="A760" s="1"/>
    </row>
    <row r="761" customFormat="false" ht="15" hidden="false" customHeight="false" outlineLevel="0" collapsed="false">
      <c r="A761" s="1"/>
    </row>
    <row r="762" customFormat="false" ht="15" hidden="false" customHeight="false" outlineLevel="0" collapsed="false">
      <c r="A762" s="1"/>
    </row>
    <row r="763" customFormat="false" ht="15" hidden="false" customHeight="false" outlineLevel="0" collapsed="false">
      <c r="A763" s="1"/>
    </row>
    <row r="764" customFormat="false" ht="15" hidden="false" customHeight="false" outlineLevel="0" collapsed="false">
      <c r="A764" s="1"/>
    </row>
    <row r="765" customFormat="false" ht="15" hidden="false" customHeight="false" outlineLevel="0" collapsed="false">
      <c r="A765" s="1"/>
    </row>
    <row r="766" customFormat="false" ht="15" hidden="false" customHeight="false" outlineLevel="0" collapsed="false">
      <c r="A766" s="1"/>
    </row>
    <row r="767" customFormat="false" ht="15" hidden="false" customHeight="false" outlineLevel="0" collapsed="false">
      <c r="A767" s="1"/>
    </row>
    <row r="768" customFormat="false" ht="15" hidden="false" customHeight="false" outlineLevel="0" collapsed="false">
      <c r="A768" s="1"/>
    </row>
    <row r="769" customFormat="false" ht="15" hidden="false" customHeight="false" outlineLevel="0" collapsed="false">
      <c r="A769" s="1"/>
    </row>
    <row r="770" customFormat="false" ht="15" hidden="false" customHeight="false" outlineLevel="0" collapsed="false">
      <c r="A770" s="1"/>
    </row>
    <row r="771" customFormat="false" ht="15" hidden="false" customHeight="false" outlineLevel="0" collapsed="false">
      <c r="A771" s="1"/>
    </row>
    <row r="772" customFormat="false" ht="15" hidden="false" customHeight="false" outlineLevel="0" collapsed="false">
      <c r="A772" s="1"/>
    </row>
    <row r="773" customFormat="false" ht="15" hidden="false" customHeight="false" outlineLevel="0" collapsed="false">
      <c r="A773" s="1"/>
    </row>
    <row r="774" customFormat="false" ht="15" hidden="false" customHeight="false" outlineLevel="0" collapsed="false">
      <c r="A774" s="1"/>
    </row>
    <row r="775" customFormat="false" ht="15" hidden="false" customHeight="false" outlineLevel="0" collapsed="false">
      <c r="A775" s="1"/>
    </row>
    <row r="776" customFormat="false" ht="15" hidden="false" customHeight="false" outlineLevel="0" collapsed="false">
      <c r="A776" s="1"/>
    </row>
    <row r="777" customFormat="false" ht="15" hidden="false" customHeight="false" outlineLevel="0" collapsed="false">
      <c r="A777" s="1"/>
    </row>
    <row r="778" customFormat="false" ht="15" hidden="false" customHeight="false" outlineLevel="0" collapsed="false">
      <c r="A778" s="1"/>
    </row>
    <row r="779" customFormat="false" ht="15" hidden="false" customHeight="false" outlineLevel="0" collapsed="false">
      <c r="A779" s="1"/>
    </row>
    <row r="780" customFormat="false" ht="15" hidden="false" customHeight="false" outlineLevel="0" collapsed="false">
      <c r="A780" s="1"/>
    </row>
    <row r="781" customFormat="false" ht="15" hidden="false" customHeight="false" outlineLevel="0" collapsed="false">
      <c r="A781" s="1"/>
    </row>
    <row r="782" customFormat="false" ht="15" hidden="false" customHeight="false" outlineLevel="0" collapsed="false">
      <c r="A782" s="1"/>
    </row>
    <row r="783" customFormat="false" ht="15" hidden="false" customHeight="false" outlineLevel="0" collapsed="false">
      <c r="A783" s="1"/>
    </row>
    <row r="784" customFormat="false" ht="15" hidden="false" customHeight="false" outlineLevel="0" collapsed="false">
      <c r="A784" s="1"/>
    </row>
    <row r="785" customFormat="false" ht="15" hidden="false" customHeight="false" outlineLevel="0" collapsed="false">
      <c r="A785" s="1"/>
    </row>
    <row r="786" customFormat="false" ht="15" hidden="false" customHeight="false" outlineLevel="0" collapsed="false">
      <c r="A786" s="1"/>
    </row>
    <row r="787" customFormat="false" ht="15" hidden="false" customHeight="false" outlineLevel="0" collapsed="false">
      <c r="A787" s="1"/>
    </row>
    <row r="788" customFormat="false" ht="15" hidden="false" customHeight="false" outlineLevel="0" collapsed="false">
      <c r="A788" s="1"/>
    </row>
    <row r="789" customFormat="false" ht="15" hidden="false" customHeight="false" outlineLevel="0" collapsed="false">
      <c r="A789" s="1"/>
    </row>
    <row r="790" customFormat="false" ht="15" hidden="false" customHeight="false" outlineLevel="0" collapsed="false">
      <c r="A790" s="1"/>
    </row>
    <row r="791" customFormat="false" ht="15" hidden="false" customHeight="false" outlineLevel="0" collapsed="false">
      <c r="A791" s="1"/>
    </row>
    <row r="792" customFormat="false" ht="15" hidden="false" customHeight="false" outlineLevel="0" collapsed="false">
      <c r="A792" s="1"/>
    </row>
    <row r="793" customFormat="false" ht="15" hidden="false" customHeight="false" outlineLevel="0" collapsed="false">
      <c r="A793" s="1"/>
    </row>
    <row r="794" customFormat="false" ht="15" hidden="false" customHeight="false" outlineLevel="0" collapsed="false">
      <c r="A794" s="1"/>
    </row>
    <row r="795" customFormat="false" ht="15" hidden="false" customHeight="false" outlineLevel="0" collapsed="false">
      <c r="A795" s="1"/>
    </row>
    <row r="796" customFormat="false" ht="15" hidden="false" customHeight="false" outlineLevel="0" collapsed="false">
      <c r="A796" s="1"/>
    </row>
    <row r="797" customFormat="false" ht="15" hidden="false" customHeight="false" outlineLevel="0" collapsed="false">
      <c r="A797" s="1"/>
    </row>
    <row r="798" customFormat="false" ht="15" hidden="false" customHeight="false" outlineLevel="0" collapsed="false">
      <c r="A798" s="1"/>
    </row>
    <row r="799" customFormat="false" ht="15" hidden="false" customHeight="false" outlineLevel="0" collapsed="false">
      <c r="A799" s="1"/>
    </row>
    <row r="800" customFormat="false" ht="15" hidden="false" customHeight="false" outlineLevel="0" collapsed="false">
      <c r="A800" s="1"/>
    </row>
    <row r="801" customFormat="false" ht="15" hidden="false" customHeight="false" outlineLevel="0" collapsed="false">
      <c r="A801" s="1"/>
    </row>
    <row r="802" customFormat="false" ht="15" hidden="false" customHeight="false" outlineLevel="0" collapsed="false">
      <c r="A802" s="1"/>
    </row>
    <row r="803" customFormat="false" ht="15" hidden="false" customHeight="false" outlineLevel="0" collapsed="false">
      <c r="A803" s="1"/>
    </row>
    <row r="804" customFormat="false" ht="15" hidden="false" customHeight="false" outlineLevel="0" collapsed="false">
      <c r="A804" s="1"/>
    </row>
    <row r="805" customFormat="false" ht="15" hidden="false" customHeight="false" outlineLevel="0" collapsed="false">
      <c r="A805" s="1"/>
    </row>
    <row r="806" customFormat="false" ht="15" hidden="false" customHeight="false" outlineLevel="0" collapsed="false">
      <c r="A806" s="1"/>
    </row>
    <row r="807" customFormat="false" ht="15" hidden="false" customHeight="false" outlineLevel="0" collapsed="false">
      <c r="A807" s="1"/>
    </row>
    <row r="808" customFormat="false" ht="15" hidden="false" customHeight="false" outlineLevel="0" collapsed="false">
      <c r="A808" s="1"/>
    </row>
    <row r="809" customFormat="false" ht="15" hidden="false" customHeight="false" outlineLevel="0" collapsed="false">
      <c r="A809" s="1"/>
    </row>
    <row r="810" customFormat="false" ht="15" hidden="false" customHeight="false" outlineLevel="0" collapsed="false">
      <c r="A810" s="1"/>
    </row>
    <row r="811" customFormat="false" ht="15" hidden="false" customHeight="false" outlineLevel="0" collapsed="false">
      <c r="A811" s="1"/>
    </row>
    <row r="812" customFormat="false" ht="15" hidden="false" customHeight="false" outlineLevel="0" collapsed="false">
      <c r="A812" s="1"/>
    </row>
    <row r="813" customFormat="false" ht="15" hidden="false" customHeight="false" outlineLevel="0" collapsed="false">
      <c r="A813" s="1"/>
    </row>
    <row r="814" customFormat="false" ht="15" hidden="false" customHeight="false" outlineLevel="0" collapsed="false">
      <c r="A814" s="1"/>
    </row>
    <row r="815" customFormat="false" ht="15" hidden="false" customHeight="false" outlineLevel="0" collapsed="false">
      <c r="A815" s="1"/>
    </row>
    <row r="816" customFormat="false" ht="15" hidden="false" customHeight="false" outlineLevel="0" collapsed="false">
      <c r="A816" s="1"/>
    </row>
    <row r="817" customFormat="false" ht="15" hidden="false" customHeight="false" outlineLevel="0" collapsed="false">
      <c r="A817" s="1"/>
    </row>
    <row r="818" customFormat="false" ht="15" hidden="false" customHeight="false" outlineLevel="0" collapsed="false">
      <c r="A818" s="1"/>
    </row>
    <row r="819" customFormat="false" ht="15" hidden="false" customHeight="false" outlineLevel="0" collapsed="false">
      <c r="A819" s="1"/>
    </row>
    <row r="820" customFormat="false" ht="15" hidden="false" customHeight="false" outlineLevel="0" collapsed="false">
      <c r="A820" s="1"/>
    </row>
    <row r="821" customFormat="false" ht="15" hidden="false" customHeight="false" outlineLevel="0" collapsed="false">
      <c r="A821" s="1"/>
    </row>
    <row r="822" customFormat="false" ht="15" hidden="false" customHeight="false" outlineLevel="0" collapsed="false">
      <c r="A822" s="1"/>
    </row>
    <row r="823" customFormat="false" ht="15" hidden="false" customHeight="false" outlineLevel="0" collapsed="false">
      <c r="A823" s="1"/>
    </row>
    <row r="824" customFormat="false" ht="15" hidden="false" customHeight="false" outlineLevel="0" collapsed="false">
      <c r="A824" s="1"/>
    </row>
    <row r="825" customFormat="false" ht="15" hidden="false" customHeight="false" outlineLevel="0" collapsed="false">
      <c r="A825" s="1"/>
    </row>
    <row r="826" customFormat="false" ht="15" hidden="false" customHeight="false" outlineLevel="0" collapsed="false">
      <c r="A826" s="1"/>
    </row>
    <row r="827" customFormat="false" ht="15" hidden="false" customHeight="false" outlineLevel="0" collapsed="false">
      <c r="A827" s="1"/>
    </row>
    <row r="828" customFormat="false" ht="15" hidden="false" customHeight="false" outlineLevel="0" collapsed="false">
      <c r="A828" s="1"/>
    </row>
    <row r="829" customFormat="false" ht="15" hidden="false" customHeight="false" outlineLevel="0" collapsed="false">
      <c r="A829" s="1"/>
    </row>
    <row r="830" customFormat="false" ht="15" hidden="false" customHeight="false" outlineLevel="0" collapsed="false">
      <c r="A830" s="1"/>
    </row>
    <row r="831" customFormat="false" ht="15" hidden="false" customHeight="false" outlineLevel="0" collapsed="false">
      <c r="A831" s="1"/>
    </row>
    <row r="832" customFormat="false" ht="15" hidden="false" customHeight="false" outlineLevel="0" collapsed="false">
      <c r="A832" s="1"/>
    </row>
    <row r="833" customFormat="false" ht="15" hidden="false" customHeight="false" outlineLevel="0" collapsed="false">
      <c r="A833" s="1"/>
    </row>
    <row r="834" customFormat="false" ht="15" hidden="false" customHeight="false" outlineLevel="0" collapsed="false">
      <c r="A834" s="1"/>
    </row>
    <row r="835" customFormat="false" ht="15" hidden="false" customHeight="false" outlineLevel="0" collapsed="false">
      <c r="A835" s="1"/>
    </row>
    <row r="836" customFormat="false" ht="15" hidden="false" customHeight="false" outlineLevel="0" collapsed="false">
      <c r="A836" s="1"/>
    </row>
    <row r="837" customFormat="false" ht="15" hidden="false" customHeight="false" outlineLevel="0" collapsed="false">
      <c r="A837" s="1"/>
    </row>
    <row r="838" customFormat="false" ht="15" hidden="false" customHeight="false" outlineLevel="0" collapsed="false">
      <c r="A838" s="1"/>
    </row>
    <row r="839" customFormat="false" ht="15" hidden="false" customHeight="false" outlineLevel="0" collapsed="false">
      <c r="A839" s="1"/>
    </row>
    <row r="840" customFormat="false" ht="15" hidden="false" customHeight="false" outlineLevel="0" collapsed="false">
      <c r="A840" s="1"/>
    </row>
    <row r="841" customFormat="false" ht="15" hidden="false" customHeight="false" outlineLevel="0" collapsed="false">
      <c r="A841" s="1"/>
    </row>
    <row r="842" customFormat="false" ht="15" hidden="false" customHeight="false" outlineLevel="0" collapsed="false">
      <c r="A842" s="1"/>
    </row>
    <row r="843" customFormat="false" ht="15" hidden="false" customHeight="false" outlineLevel="0" collapsed="false">
      <c r="A843" s="1"/>
    </row>
    <row r="844" customFormat="false" ht="15" hidden="false" customHeight="false" outlineLevel="0" collapsed="false">
      <c r="A844" s="1"/>
    </row>
    <row r="845" customFormat="false" ht="15" hidden="false" customHeight="false" outlineLevel="0" collapsed="false">
      <c r="A845" s="1"/>
    </row>
    <row r="846" customFormat="false" ht="15" hidden="false" customHeight="false" outlineLevel="0" collapsed="false">
      <c r="A846" s="1"/>
    </row>
    <row r="847" customFormat="false" ht="15" hidden="false" customHeight="false" outlineLevel="0" collapsed="false">
      <c r="A847" s="1"/>
    </row>
    <row r="848" customFormat="false" ht="15" hidden="false" customHeight="false" outlineLevel="0" collapsed="false">
      <c r="A848" s="1"/>
    </row>
    <row r="849" customFormat="false" ht="15" hidden="false" customHeight="false" outlineLevel="0" collapsed="false">
      <c r="A849" s="1"/>
    </row>
    <row r="850" customFormat="false" ht="15" hidden="false" customHeight="false" outlineLevel="0" collapsed="false">
      <c r="A850" s="1"/>
    </row>
    <row r="851" customFormat="false" ht="15" hidden="false" customHeight="false" outlineLevel="0" collapsed="false">
      <c r="A851" s="1"/>
    </row>
    <row r="852" customFormat="false" ht="15" hidden="false" customHeight="false" outlineLevel="0" collapsed="false">
      <c r="A852" s="1"/>
    </row>
    <row r="853" customFormat="false" ht="15" hidden="false" customHeight="false" outlineLevel="0" collapsed="false">
      <c r="A853" s="1"/>
    </row>
    <row r="854" customFormat="false" ht="15" hidden="false" customHeight="false" outlineLevel="0" collapsed="false">
      <c r="A854" s="1"/>
    </row>
    <row r="855" customFormat="false" ht="15" hidden="false" customHeight="false" outlineLevel="0" collapsed="false">
      <c r="A855" s="1"/>
    </row>
    <row r="856" customFormat="false" ht="15" hidden="false" customHeight="false" outlineLevel="0" collapsed="false">
      <c r="A856" s="1"/>
    </row>
    <row r="857" customFormat="false" ht="15" hidden="false" customHeight="false" outlineLevel="0" collapsed="false">
      <c r="A857" s="1"/>
    </row>
    <row r="858" customFormat="false" ht="15" hidden="false" customHeight="false" outlineLevel="0" collapsed="false">
      <c r="A858" s="1"/>
    </row>
    <row r="859" customFormat="false" ht="15" hidden="false" customHeight="false" outlineLevel="0" collapsed="false">
      <c r="A859" s="1"/>
    </row>
    <row r="860" customFormat="false" ht="15" hidden="false" customHeight="false" outlineLevel="0" collapsed="false">
      <c r="A860" s="1"/>
    </row>
    <row r="861" customFormat="false" ht="15" hidden="false" customHeight="false" outlineLevel="0" collapsed="false">
      <c r="A861" s="1"/>
    </row>
    <row r="862" customFormat="false" ht="15" hidden="false" customHeight="false" outlineLevel="0" collapsed="false">
      <c r="A862" s="1"/>
    </row>
    <row r="863" customFormat="false" ht="15" hidden="false" customHeight="false" outlineLevel="0" collapsed="false">
      <c r="A863" s="1"/>
    </row>
    <row r="864" customFormat="false" ht="15" hidden="false" customHeight="false" outlineLevel="0" collapsed="false">
      <c r="A864" s="1"/>
    </row>
    <row r="865" customFormat="false" ht="15" hidden="false" customHeight="false" outlineLevel="0" collapsed="false">
      <c r="A865" s="1"/>
    </row>
    <row r="866" customFormat="false" ht="15" hidden="false" customHeight="false" outlineLevel="0" collapsed="false">
      <c r="A866" s="1"/>
    </row>
    <row r="867" customFormat="false" ht="15" hidden="false" customHeight="false" outlineLevel="0" collapsed="false">
      <c r="A867" s="1"/>
    </row>
    <row r="868" customFormat="false" ht="15" hidden="false" customHeight="false" outlineLevel="0" collapsed="false">
      <c r="A868" s="1"/>
    </row>
    <row r="869" customFormat="false" ht="15" hidden="false" customHeight="false" outlineLevel="0" collapsed="false">
      <c r="A869" s="1"/>
    </row>
    <row r="870" customFormat="false" ht="15" hidden="false" customHeight="false" outlineLevel="0" collapsed="false">
      <c r="A870" s="1"/>
    </row>
    <row r="871" customFormat="false" ht="15" hidden="false" customHeight="false" outlineLevel="0" collapsed="false">
      <c r="A871" s="1"/>
    </row>
    <row r="872" customFormat="false" ht="15" hidden="false" customHeight="false" outlineLevel="0" collapsed="false">
      <c r="A872" s="1"/>
    </row>
    <row r="873" customFormat="false" ht="15" hidden="false" customHeight="false" outlineLevel="0" collapsed="false">
      <c r="A873" s="1"/>
    </row>
    <row r="874" customFormat="false" ht="15" hidden="false" customHeight="false" outlineLevel="0" collapsed="false">
      <c r="A874" s="1"/>
    </row>
    <row r="875" customFormat="false" ht="15" hidden="false" customHeight="false" outlineLevel="0" collapsed="false">
      <c r="A875" s="1"/>
    </row>
    <row r="876" customFormat="false" ht="15" hidden="false" customHeight="false" outlineLevel="0" collapsed="false">
      <c r="A876" s="1"/>
    </row>
    <row r="877" customFormat="false" ht="15" hidden="false" customHeight="false" outlineLevel="0" collapsed="false">
      <c r="A877" s="1"/>
    </row>
    <row r="878" customFormat="false" ht="15" hidden="false" customHeight="false" outlineLevel="0" collapsed="false">
      <c r="A878" s="1"/>
    </row>
    <row r="879" customFormat="false" ht="15" hidden="false" customHeight="false" outlineLevel="0" collapsed="false">
      <c r="A879" s="1"/>
    </row>
    <row r="880" customFormat="false" ht="15" hidden="false" customHeight="false" outlineLevel="0" collapsed="false">
      <c r="A880" s="1"/>
    </row>
    <row r="881" customFormat="false" ht="15" hidden="false" customHeight="false" outlineLevel="0" collapsed="false">
      <c r="A881" s="1"/>
    </row>
    <row r="882" customFormat="false" ht="15" hidden="false" customHeight="false" outlineLevel="0" collapsed="false">
      <c r="A882" s="1"/>
    </row>
    <row r="883" customFormat="false" ht="15" hidden="false" customHeight="false" outlineLevel="0" collapsed="false">
      <c r="A883" s="1"/>
    </row>
    <row r="884" customFormat="false" ht="15" hidden="false" customHeight="false" outlineLevel="0" collapsed="false">
      <c r="A884" s="1"/>
    </row>
    <row r="885" customFormat="false" ht="15" hidden="false" customHeight="false" outlineLevel="0" collapsed="false">
      <c r="A885" s="1"/>
    </row>
    <row r="886" customFormat="false" ht="15" hidden="false" customHeight="false" outlineLevel="0" collapsed="false">
      <c r="A886" s="1"/>
    </row>
    <row r="887" customFormat="false" ht="15" hidden="false" customHeight="false" outlineLevel="0" collapsed="false">
      <c r="A887" s="1"/>
    </row>
    <row r="888" customFormat="false" ht="15" hidden="false" customHeight="false" outlineLevel="0" collapsed="false">
      <c r="A888" s="1"/>
    </row>
    <row r="889" customFormat="false" ht="15" hidden="false" customHeight="false" outlineLevel="0" collapsed="false">
      <c r="A889" s="1"/>
    </row>
    <row r="890" customFormat="false" ht="15" hidden="false" customHeight="false" outlineLevel="0" collapsed="false">
      <c r="A890" s="1"/>
    </row>
    <row r="891" customFormat="false" ht="15" hidden="false" customHeight="false" outlineLevel="0" collapsed="false">
      <c r="A891" s="1"/>
    </row>
    <row r="892" customFormat="false" ht="15" hidden="false" customHeight="false" outlineLevel="0" collapsed="false">
      <c r="A892" s="1"/>
    </row>
    <row r="893" customFormat="false" ht="15" hidden="false" customHeight="false" outlineLevel="0" collapsed="false">
      <c r="A893" s="1"/>
    </row>
    <row r="894" customFormat="false" ht="15" hidden="false" customHeight="false" outlineLevel="0" collapsed="false">
      <c r="A894" s="1"/>
    </row>
    <row r="895" customFormat="false" ht="15" hidden="false" customHeight="false" outlineLevel="0" collapsed="false">
      <c r="A895" s="1"/>
    </row>
    <row r="896" customFormat="false" ht="15" hidden="false" customHeight="false" outlineLevel="0" collapsed="false">
      <c r="A896" s="1"/>
    </row>
    <row r="897" customFormat="false" ht="15" hidden="false" customHeight="false" outlineLevel="0" collapsed="false">
      <c r="A897" s="1"/>
    </row>
    <row r="898" customFormat="false" ht="15" hidden="false" customHeight="false" outlineLevel="0" collapsed="false">
      <c r="A898" s="1"/>
    </row>
    <row r="899" customFormat="false" ht="15" hidden="false" customHeight="false" outlineLevel="0" collapsed="false">
      <c r="A899" s="1"/>
    </row>
    <row r="900" customFormat="false" ht="15" hidden="false" customHeight="false" outlineLevel="0" collapsed="false">
      <c r="A900" s="1"/>
    </row>
    <row r="901" customFormat="false" ht="15" hidden="false" customHeight="false" outlineLevel="0" collapsed="false">
      <c r="A901" s="1"/>
    </row>
    <row r="902" customFormat="false" ht="15" hidden="false" customHeight="false" outlineLevel="0" collapsed="false">
      <c r="A902" s="1"/>
    </row>
    <row r="903" customFormat="false" ht="15" hidden="false" customHeight="false" outlineLevel="0" collapsed="false">
      <c r="A903" s="1"/>
    </row>
    <row r="904" customFormat="false" ht="15" hidden="false" customHeight="false" outlineLevel="0" collapsed="false">
      <c r="A904" s="1"/>
    </row>
    <row r="905" customFormat="false" ht="15" hidden="false" customHeight="false" outlineLevel="0" collapsed="false">
      <c r="A905" s="1"/>
    </row>
    <row r="906" customFormat="false" ht="15" hidden="false" customHeight="false" outlineLevel="0" collapsed="false">
      <c r="A906" s="1"/>
    </row>
    <row r="907" customFormat="false" ht="15" hidden="false" customHeight="false" outlineLevel="0" collapsed="false">
      <c r="A907" s="1"/>
    </row>
    <row r="908" customFormat="false" ht="15" hidden="false" customHeight="false" outlineLevel="0" collapsed="false">
      <c r="A908" s="1"/>
    </row>
    <row r="909" customFormat="false" ht="15" hidden="false" customHeight="false" outlineLevel="0" collapsed="false">
      <c r="A909" s="1"/>
    </row>
    <row r="910" customFormat="false" ht="15" hidden="false" customHeight="false" outlineLevel="0" collapsed="false">
      <c r="A910" s="1"/>
    </row>
    <row r="911" customFormat="false" ht="15" hidden="false" customHeight="false" outlineLevel="0" collapsed="false">
      <c r="A911" s="1"/>
    </row>
    <row r="912" customFormat="false" ht="15" hidden="false" customHeight="false" outlineLevel="0" collapsed="false">
      <c r="A912" s="1"/>
    </row>
    <row r="913" customFormat="false" ht="15" hidden="false" customHeight="false" outlineLevel="0" collapsed="false">
      <c r="A913" s="1"/>
    </row>
    <row r="914" customFormat="false" ht="15" hidden="false" customHeight="false" outlineLevel="0" collapsed="false">
      <c r="A914" s="1"/>
    </row>
    <row r="915" customFormat="false" ht="15" hidden="false" customHeight="false" outlineLevel="0" collapsed="false">
      <c r="A915" s="1"/>
    </row>
    <row r="916" customFormat="false" ht="15" hidden="false" customHeight="false" outlineLevel="0" collapsed="false">
      <c r="A916" s="1"/>
    </row>
    <row r="917" customFormat="false" ht="15" hidden="false" customHeight="false" outlineLevel="0" collapsed="false">
      <c r="A917" s="1"/>
    </row>
    <row r="918" customFormat="false" ht="15" hidden="false" customHeight="false" outlineLevel="0" collapsed="false">
      <c r="A918" s="1"/>
    </row>
    <row r="919" customFormat="false" ht="15" hidden="false" customHeight="false" outlineLevel="0" collapsed="false">
      <c r="A919" s="1"/>
    </row>
    <row r="920" customFormat="false" ht="15" hidden="false" customHeight="false" outlineLevel="0" collapsed="false">
      <c r="A920" s="1"/>
    </row>
    <row r="921" customFormat="false" ht="15" hidden="false" customHeight="false" outlineLevel="0" collapsed="false">
      <c r="A921" s="1"/>
    </row>
    <row r="922" customFormat="false" ht="15" hidden="false" customHeight="false" outlineLevel="0" collapsed="false">
      <c r="A922" s="1"/>
    </row>
    <row r="923" customFormat="false" ht="15" hidden="false" customHeight="false" outlineLevel="0" collapsed="false">
      <c r="A923" s="1"/>
    </row>
    <row r="924" customFormat="false" ht="15" hidden="false" customHeight="false" outlineLevel="0" collapsed="false">
      <c r="A924" s="1"/>
    </row>
    <row r="925" customFormat="false" ht="15" hidden="false" customHeight="false" outlineLevel="0" collapsed="false">
      <c r="A925" s="1"/>
    </row>
    <row r="926" customFormat="false" ht="15" hidden="false" customHeight="false" outlineLevel="0" collapsed="false">
      <c r="A926" s="1"/>
    </row>
    <row r="927" customFormat="false" ht="15" hidden="false" customHeight="false" outlineLevel="0" collapsed="false">
      <c r="A927" s="1"/>
    </row>
    <row r="928" customFormat="false" ht="15" hidden="false" customHeight="false" outlineLevel="0" collapsed="false">
      <c r="A928" s="1"/>
    </row>
    <row r="929" customFormat="false" ht="15" hidden="false" customHeight="false" outlineLevel="0" collapsed="false">
      <c r="A929" s="1"/>
    </row>
    <row r="930" customFormat="false" ht="15" hidden="false" customHeight="false" outlineLevel="0" collapsed="false">
      <c r="A930" s="1"/>
    </row>
    <row r="931" customFormat="false" ht="15" hidden="false" customHeight="false" outlineLevel="0" collapsed="false">
      <c r="A931" s="1"/>
    </row>
    <row r="932" customFormat="false" ht="15" hidden="false" customHeight="false" outlineLevel="0" collapsed="false">
      <c r="A932" s="1"/>
    </row>
    <row r="933" customFormat="false" ht="15" hidden="false" customHeight="false" outlineLevel="0" collapsed="false">
      <c r="A933" s="1"/>
    </row>
    <row r="934" customFormat="false" ht="15" hidden="false" customHeight="false" outlineLevel="0" collapsed="false">
      <c r="A934" s="1"/>
    </row>
    <row r="935" customFormat="false" ht="15" hidden="false" customHeight="false" outlineLevel="0" collapsed="false">
      <c r="A935" s="1"/>
    </row>
    <row r="936" customFormat="false" ht="15" hidden="false" customHeight="false" outlineLevel="0" collapsed="false">
      <c r="A936" s="1"/>
    </row>
    <row r="937" customFormat="false" ht="15" hidden="false" customHeight="false" outlineLevel="0" collapsed="false">
      <c r="A937" s="1"/>
    </row>
    <row r="938" customFormat="false" ht="15" hidden="false" customHeight="false" outlineLevel="0" collapsed="false">
      <c r="A938" s="1"/>
    </row>
    <row r="939" customFormat="false" ht="15" hidden="false" customHeight="false" outlineLevel="0" collapsed="false">
      <c r="A939" s="1"/>
    </row>
    <row r="940" customFormat="false" ht="15" hidden="false" customHeight="false" outlineLevel="0" collapsed="false">
      <c r="A940" s="1"/>
    </row>
    <row r="941" customFormat="false" ht="15" hidden="false" customHeight="false" outlineLevel="0" collapsed="false">
      <c r="A941" s="1"/>
    </row>
    <row r="942" customFormat="false" ht="15" hidden="false" customHeight="false" outlineLevel="0" collapsed="false">
      <c r="A942" s="1"/>
    </row>
    <row r="943" customFormat="false" ht="15" hidden="false" customHeight="false" outlineLevel="0" collapsed="false">
      <c r="A943" s="1"/>
    </row>
    <row r="944" customFormat="false" ht="15" hidden="false" customHeight="false" outlineLevel="0" collapsed="false">
      <c r="A944" s="1"/>
    </row>
    <row r="945" customFormat="false" ht="15" hidden="false" customHeight="false" outlineLevel="0" collapsed="false">
      <c r="A945" s="1"/>
    </row>
    <row r="946" customFormat="false" ht="15" hidden="false" customHeight="false" outlineLevel="0" collapsed="false">
      <c r="A946" s="1"/>
    </row>
    <row r="947" customFormat="false" ht="15" hidden="false" customHeight="false" outlineLevel="0" collapsed="false">
      <c r="A947" s="1"/>
    </row>
    <row r="948" customFormat="false" ht="15" hidden="false" customHeight="false" outlineLevel="0" collapsed="false">
      <c r="A948" s="1"/>
    </row>
    <row r="949" customFormat="false" ht="15" hidden="false" customHeight="false" outlineLevel="0" collapsed="false">
      <c r="A949" s="1"/>
    </row>
    <row r="950" customFormat="false" ht="15" hidden="false" customHeight="false" outlineLevel="0" collapsed="false">
      <c r="A950" s="1"/>
    </row>
    <row r="951" customFormat="false" ht="15" hidden="false" customHeight="false" outlineLevel="0" collapsed="false">
      <c r="A951" s="1"/>
    </row>
    <row r="952" customFormat="false" ht="15" hidden="false" customHeight="false" outlineLevel="0" collapsed="false">
      <c r="A952" s="1"/>
    </row>
    <row r="953" customFormat="false" ht="15" hidden="false" customHeight="false" outlineLevel="0" collapsed="false">
      <c r="A953" s="1"/>
    </row>
    <row r="954" customFormat="false" ht="15" hidden="false" customHeight="false" outlineLevel="0" collapsed="false">
      <c r="A954" s="1"/>
    </row>
    <row r="955" customFormat="false" ht="15" hidden="false" customHeight="false" outlineLevel="0" collapsed="false">
      <c r="A955" s="1"/>
    </row>
    <row r="956" customFormat="false" ht="15" hidden="false" customHeight="false" outlineLevel="0" collapsed="false">
      <c r="A956" s="1"/>
    </row>
    <row r="957" customFormat="false" ht="15" hidden="false" customHeight="false" outlineLevel="0" collapsed="false">
      <c r="A957" s="1"/>
    </row>
    <row r="958" customFormat="false" ht="15" hidden="false" customHeight="false" outlineLevel="0" collapsed="false">
      <c r="A958" s="1"/>
    </row>
    <row r="959" customFormat="false" ht="15" hidden="false" customHeight="false" outlineLevel="0" collapsed="false">
      <c r="A959" s="1"/>
    </row>
    <row r="960" customFormat="false" ht="15" hidden="false" customHeight="false" outlineLevel="0" collapsed="false">
      <c r="A960" s="1"/>
    </row>
    <row r="961" customFormat="false" ht="15" hidden="false" customHeight="false" outlineLevel="0" collapsed="false">
      <c r="A961" s="1"/>
    </row>
    <row r="962" customFormat="false" ht="15" hidden="false" customHeight="false" outlineLevel="0" collapsed="false">
      <c r="A962" s="1"/>
    </row>
    <row r="963" customFormat="false" ht="15" hidden="false" customHeight="false" outlineLevel="0" collapsed="false">
      <c r="A963" s="1"/>
    </row>
    <row r="964" customFormat="false" ht="15" hidden="false" customHeight="false" outlineLevel="0" collapsed="false">
      <c r="A964" s="1"/>
    </row>
    <row r="965" customFormat="false" ht="15" hidden="false" customHeight="false" outlineLevel="0" collapsed="false">
      <c r="A965" s="1"/>
    </row>
    <row r="966" customFormat="false" ht="15" hidden="false" customHeight="false" outlineLevel="0" collapsed="false">
      <c r="A966" s="1"/>
    </row>
    <row r="967" customFormat="false" ht="15" hidden="false" customHeight="false" outlineLevel="0" collapsed="false">
      <c r="A967" s="1"/>
    </row>
    <row r="968" customFormat="false" ht="15" hidden="false" customHeight="false" outlineLevel="0" collapsed="false">
      <c r="A968" s="1"/>
    </row>
    <row r="969" customFormat="false" ht="15" hidden="false" customHeight="false" outlineLevel="0" collapsed="false">
      <c r="A969" s="1"/>
    </row>
    <row r="970" customFormat="false" ht="15" hidden="false" customHeight="false" outlineLevel="0" collapsed="false">
      <c r="A970" s="1"/>
    </row>
    <row r="971" customFormat="false" ht="15" hidden="false" customHeight="false" outlineLevel="0" collapsed="false">
      <c r="A971" s="1"/>
    </row>
    <row r="972" customFormat="false" ht="15" hidden="false" customHeight="false" outlineLevel="0" collapsed="false">
      <c r="A972" s="1"/>
    </row>
    <row r="973" customFormat="false" ht="15" hidden="false" customHeight="false" outlineLevel="0" collapsed="false">
      <c r="A973" s="1"/>
    </row>
    <row r="974" customFormat="false" ht="15" hidden="false" customHeight="false" outlineLevel="0" collapsed="false">
      <c r="A974" s="1"/>
    </row>
    <row r="975" customFormat="false" ht="15" hidden="false" customHeight="false" outlineLevel="0" collapsed="false">
      <c r="A975" s="1"/>
    </row>
    <row r="976" customFormat="false" ht="15" hidden="false" customHeight="false" outlineLevel="0" collapsed="false">
      <c r="A976" s="1"/>
    </row>
    <row r="977" customFormat="false" ht="15" hidden="false" customHeight="false" outlineLevel="0" collapsed="false">
      <c r="A977" s="1"/>
    </row>
    <row r="978" customFormat="false" ht="15" hidden="false" customHeight="false" outlineLevel="0" collapsed="false">
      <c r="A978" s="1"/>
    </row>
    <row r="979" customFormat="false" ht="15" hidden="false" customHeight="false" outlineLevel="0" collapsed="false">
      <c r="A979" s="1"/>
    </row>
    <row r="980" customFormat="false" ht="15" hidden="false" customHeight="false" outlineLevel="0" collapsed="false">
      <c r="A980" s="1"/>
    </row>
    <row r="981" customFormat="false" ht="15" hidden="false" customHeight="false" outlineLevel="0" collapsed="false">
      <c r="A981" s="1"/>
    </row>
    <row r="982" customFormat="false" ht="15" hidden="false" customHeight="false" outlineLevel="0" collapsed="false">
      <c r="A982" s="1"/>
    </row>
    <row r="983" customFormat="false" ht="15" hidden="false" customHeight="false" outlineLevel="0" collapsed="false">
      <c r="A983" s="1"/>
    </row>
    <row r="984" customFormat="false" ht="15" hidden="false" customHeight="false" outlineLevel="0" collapsed="false">
      <c r="A984" s="1"/>
    </row>
    <row r="985" customFormat="false" ht="15" hidden="false" customHeight="false" outlineLevel="0" collapsed="false">
      <c r="A985" s="1"/>
    </row>
    <row r="986" customFormat="false" ht="15" hidden="false" customHeight="false" outlineLevel="0" collapsed="false">
      <c r="A986" s="1"/>
    </row>
    <row r="987" customFormat="false" ht="15" hidden="false" customHeight="false" outlineLevel="0" collapsed="false">
      <c r="A987" s="1"/>
    </row>
    <row r="988" customFormat="false" ht="15" hidden="false" customHeight="false" outlineLevel="0" collapsed="false">
      <c r="A988" s="1"/>
    </row>
    <row r="989" customFormat="false" ht="15" hidden="false" customHeight="false" outlineLevel="0" collapsed="false">
      <c r="A989" s="1"/>
    </row>
    <row r="990" customFormat="false" ht="15" hidden="false" customHeight="false" outlineLevel="0" collapsed="false">
      <c r="A990" s="1"/>
    </row>
    <row r="991" customFormat="false" ht="15" hidden="false" customHeight="false" outlineLevel="0" collapsed="false">
      <c r="A991" s="1"/>
    </row>
    <row r="992" customFormat="false" ht="15" hidden="false" customHeight="false" outlineLevel="0" collapsed="false">
      <c r="A992" s="1"/>
    </row>
    <row r="993" customFormat="false" ht="15" hidden="false" customHeight="false" outlineLevel="0" collapsed="false">
      <c r="A993" s="1"/>
    </row>
    <row r="994" customFormat="false" ht="15" hidden="false" customHeight="false" outlineLevel="0" collapsed="false">
      <c r="A994" s="1"/>
    </row>
    <row r="995" customFormat="false" ht="15" hidden="false" customHeight="false" outlineLevel="0" collapsed="false">
      <c r="A995" s="1"/>
    </row>
    <row r="996" customFormat="false" ht="15" hidden="false" customHeight="false" outlineLevel="0" collapsed="false">
      <c r="A996" s="1"/>
    </row>
    <row r="997" customFormat="false" ht="15" hidden="false" customHeight="false" outlineLevel="0" collapsed="false">
      <c r="A997" s="1"/>
    </row>
    <row r="998" customFormat="false" ht="15" hidden="false" customHeight="false" outlineLevel="0" collapsed="false">
      <c r="A998" s="1"/>
    </row>
    <row r="999" customFormat="false" ht="15" hidden="false" customHeight="false" outlineLevel="0" collapsed="false">
      <c r="A999" s="1"/>
    </row>
    <row r="1000" customFormat="false" ht="15" hidden="false" customHeight="false" outlineLevel="0" collapsed="false">
      <c r="A1000" s="1"/>
    </row>
    <row r="1001" customFormat="false" ht="15" hidden="false" customHeight="false" outlineLevel="0" collapsed="false">
      <c r="A1001" s="1"/>
    </row>
    <row r="1002" customFormat="false" ht="15" hidden="false" customHeight="false" outlineLevel="0" collapsed="false">
      <c r="A1002" s="1"/>
    </row>
    <row r="1003" customFormat="false" ht="15" hidden="false" customHeight="false" outlineLevel="0" collapsed="false">
      <c r="A1003" s="1"/>
    </row>
    <row r="1004" customFormat="false" ht="15" hidden="false" customHeight="false" outlineLevel="0" collapsed="false">
      <c r="A1004" s="1"/>
    </row>
    <row r="1005" customFormat="false" ht="15" hidden="false" customHeight="false" outlineLevel="0" collapsed="false">
      <c r="A1005" s="1"/>
    </row>
    <row r="1006" customFormat="false" ht="15" hidden="false" customHeight="false" outlineLevel="0" collapsed="false">
      <c r="A1006" s="1"/>
    </row>
    <row r="1007" customFormat="false" ht="15" hidden="false" customHeight="false" outlineLevel="0" collapsed="false">
      <c r="A1007" s="1"/>
    </row>
    <row r="1008" customFormat="false" ht="15" hidden="false" customHeight="false" outlineLevel="0" collapsed="false">
      <c r="A1008" s="1"/>
    </row>
    <row r="1009" customFormat="false" ht="15" hidden="false" customHeight="false" outlineLevel="0" collapsed="false">
      <c r="A1009" s="1"/>
    </row>
    <row r="1010" customFormat="false" ht="15" hidden="false" customHeight="false" outlineLevel="0" collapsed="false">
      <c r="A1010" s="1"/>
    </row>
    <row r="1011" customFormat="false" ht="15" hidden="false" customHeight="false" outlineLevel="0" collapsed="false">
      <c r="A1011" s="1"/>
    </row>
    <row r="1012" customFormat="false" ht="15" hidden="false" customHeight="false" outlineLevel="0" collapsed="false">
      <c r="A1012" s="1"/>
    </row>
    <row r="1013" customFormat="false" ht="15" hidden="false" customHeight="false" outlineLevel="0" collapsed="false">
      <c r="A1013" s="1"/>
    </row>
    <row r="1014" customFormat="false" ht="15" hidden="false" customHeight="false" outlineLevel="0" collapsed="false">
      <c r="A1014" s="1"/>
    </row>
    <row r="1015" customFormat="false" ht="15" hidden="false" customHeight="false" outlineLevel="0" collapsed="false">
      <c r="A1015" s="1"/>
    </row>
    <row r="1016" customFormat="false" ht="15" hidden="false" customHeight="false" outlineLevel="0" collapsed="false">
      <c r="A1016" s="1"/>
    </row>
    <row r="1017" customFormat="false" ht="15" hidden="false" customHeight="false" outlineLevel="0" collapsed="false">
      <c r="A1017" s="1"/>
    </row>
    <row r="1018" customFormat="false" ht="15" hidden="false" customHeight="false" outlineLevel="0" collapsed="false">
      <c r="A1018" s="1"/>
    </row>
    <row r="1019" customFormat="false" ht="15" hidden="false" customHeight="false" outlineLevel="0" collapsed="false">
      <c r="A1019" s="1"/>
    </row>
    <row r="1020" customFormat="false" ht="15" hidden="false" customHeight="false" outlineLevel="0" collapsed="false">
      <c r="A1020" s="1"/>
    </row>
    <row r="1021" customFormat="false" ht="15" hidden="false" customHeight="false" outlineLevel="0" collapsed="false">
      <c r="A1021" s="1"/>
    </row>
    <row r="1022" customFormat="false" ht="15" hidden="false" customHeight="false" outlineLevel="0" collapsed="false">
      <c r="A1022" s="1"/>
    </row>
    <row r="1023" customFormat="false" ht="15" hidden="false" customHeight="false" outlineLevel="0" collapsed="false">
      <c r="A1023" s="1"/>
    </row>
    <row r="1024" customFormat="false" ht="15" hidden="false" customHeight="false" outlineLevel="0" collapsed="false">
      <c r="A1024" s="1"/>
    </row>
    <row r="1025" customFormat="false" ht="15" hidden="false" customHeight="false" outlineLevel="0" collapsed="false">
      <c r="A1025" s="1"/>
    </row>
    <row r="1026" customFormat="false" ht="15" hidden="false" customHeight="false" outlineLevel="0" collapsed="false">
      <c r="A1026" s="1"/>
    </row>
    <row r="1027" customFormat="false" ht="15" hidden="false" customHeight="false" outlineLevel="0" collapsed="false">
      <c r="A1027" s="1"/>
    </row>
    <row r="1028" customFormat="false" ht="15" hidden="false" customHeight="false" outlineLevel="0" collapsed="false">
      <c r="A1028" s="1"/>
    </row>
    <row r="1029" customFormat="false" ht="15" hidden="false" customHeight="false" outlineLevel="0" collapsed="false">
      <c r="A1029" s="1"/>
    </row>
    <row r="1030" customFormat="false" ht="15" hidden="false" customHeight="false" outlineLevel="0" collapsed="false">
      <c r="A1030" s="1"/>
    </row>
    <row r="1031" customFormat="false" ht="15" hidden="false" customHeight="false" outlineLevel="0" collapsed="false">
      <c r="A1031" s="1"/>
    </row>
    <row r="1032" customFormat="false" ht="15" hidden="false" customHeight="false" outlineLevel="0" collapsed="false">
      <c r="A1032" s="1"/>
    </row>
    <row r="1033" customFormat="false" ht="15" hidden="false" customHeight="false" outlineLevel="0" collapsed="false">
      <c r="A1033" s="1"/>
    </row>
    <row r="1034" customFormat="false" ht="15" hidden="false" customHeight="false" outlineLevel="0" collapsed="false">
      <c r="A1034" s="1"/>
    </row>
    <row r="1035" customFormat="false" ht="15" hidden="false" customHeight="false" outlineLevel="0" collapsed="false">
      <c r="A1035" s="1"/>
    </row>
    <row r="1036" customFormat="false" ht="15" hidden="false" customHeight="false" outlineLevel="0" collapsed="false">
      <c r="A1036" s="1"/>
    </row>
    <row r="1037" customFormat="false" ht="15" hidden="false" customHeight="false" outlineLevel="0" collapsed="false">
      <c r="A1037" s="1"/>
    </row>
    <row r="1038" customFormat="false" ht="15" hidden="false" customHeight="false" outlineLevel="0" collapsed="false">
      <c r="A1038" s="1"/>
    </row>
    <row r="1039" customFormat="false" ht="15" hidden="false" customHeight="false" outlineLevel="0" collapsed="false">
      <c r="A1039" s="1"/>
    </row>
    <row r="1040" customFormat="false" ht="15" hidden="false" customHeight="false" outlineLevel="0" collapsed="false">
      <c r="A1040" s="1"/>
    </row>
    <row r="1041" customFormat="false" ht="15" hidden="false" customHeight="false" outlineLevel="0" collapsed="false">
      <c r="A1041" s="1"/>
    </row>
    <row r="1042" customFormat="false" ht="15" hidden="false" customHeight="false" outlineLevel="0" collapsed="false">
      <c r="A1042" s="1"/>
    </row>
    <row r="1043" customFormat="false" ht="15" hidden="false" customHeight="false" outlineLevel="0" collapsed="false">
      <c r="A1043" s="1"/>
    </row>
    <row r="1044" customFormat="false" ht="15" hidden="false" customHeight="false" outlineLevel="0" collapsed="false">
      <c r="A1044" s="1"/>
    </row>
    <row r="1045" customFormat="false" ht="15" hidden="false" customHeight="false" outlineLevel="0" collapsed="false">
      <c r="A1045" s="1"/>
    </row>
    <row r="1046" customFormat="false" ht="15" hidden="false" customHeight="false" outlineLevel="0" collapsed="false">
      <c r="A1046" s="1"/>
    </row>
    <row r="1047" customFormat="false" ht="15" hidden="false" customHeight="false" outlineLevel="0" collapsed="false">
      <c r="A1047" s="1"/>
    </row>
    <row r="1048" customFormat="false" ht="15" hidden="false" customHeight="false" outlineLevel="0" collapsed="false">
      <c r="A1048" s="1"/>
    </row>
    <row r="1049" customFormat="false" ht="15" hidden="false" customHeight="false" outlineLevel="0" collapsed="false">
      <c r="A1049" s="1"/>
    </row>
    <row r="1050" customFormat="false" ht="15" hidden="false" customHeight="false" outlineLevel="0" collapsed="false">
      <c r="A1050" s="1"/>
    </row>
    <row r="1051" customFormat="false" ht="15" hidden="false" customHeight="false" outlineLevel="0" collapsed="false">
      <c r="A1051" s="1"/>
    </row>
    <row r="1052" customFormat="false" ht="15" hidden="false" customHeight="false" outlineLevel="0" collapsed="false">
      <c r="A1052" s="1"/>
    </row>
    <row r="1053" customFormat="false" ht="15" hidden="false" customHeight="false" outlineLevel="0" collapsed="false">
      <c r="A1053" s="1"/>
    </row>
    <row r="1054" customFormat="false" ht="15" hidden="false" customHeight="false" outlineLevel="0" collapsed="false">
      <c r="A1054" s="1"/>
    </row>
    <row r="1055" customFormat="false" ht="15" hidden="false" customHeight="false" outlineLevel="0" collapsed="false">
      <c r="A1055" s="1"/>
    </row>
    <row r="1056" customFormat="false" ht="15" hidden="false" customHeight="false" outlineLevel="0" collapsed="false">
      <c r="A1056" s="1"/>
    </row>
    <row r="1057" customFormat="false" ht="15" hidden="false" customHeight="false" outlineLevel="0" collapsed="false">
      <c r="A1057" s="1"/>
    </row>
    <row r="1058" customFormat="false" ht="15" hidden="false" customHeight="false" outlineLevel="0" collapsed="false">
      <c r="A1058" s="1"/>
    </row>
    <row r="1059" customFormat="false" ht="15" hidden="false" customHeight="false" outlineLevel="0" collapsed="false">
      <c r="A1059" s="1"/>
    </row>
    <row r="1060" customFormat="false" ht="15" hidden="false" customHeight="false" outlineLevel="0" collapsed="false">
      <c r="A1060" s="1"/>
    </row>
    <row r="1061" customFormat="false" ht="15" hidden="false" customHeight="false" outlineLevel="0" collapsed="false">
      <c r="A1061" s="1"/>
    </row>
    <row r="1062" customFormat="false" ht="15" hidden="false" customHeight="false" outlineLevel="0" collapsed="false">
      <c r="A1062" s="1"/>
    </row>
    <row r="1063" customFormat="false" ht="15" hidden="false" customHeight="false" outlineLevel="0" collapsed="false">
      <c r="A1063" s="1"/>
    </row>
    <row r="1064" customFormat="false" ht="15" hidden="false" customHeight="false" outlineLevel="0" collapsed="false">
      <c r="A1064" s="1"/>
    </row>
    <row r="1065" customFormat="false" ht="15" hidden="false" customHeight="false" outlineLevel="0" collapsed="false">
      <c r="A1065" s="1"/>
    </row>
    <row r="1066" customFormat="false" ht="15" hidden="false" customHeight="false" outlineLevel="0" collapsed="false">
      <c r="A1066" s="1"/>
    </row>
    <row r="1067" customFormat="false" ht="15" hidden="false" customHeight="false" outlineLevel="0" collapsed="false">
      <c r="A1067" s="1"/>
    </row>
    <row r="1068" customFormat="false" ht="15" hidden="false" customHeight="false" outlineLevel="0" collapsed="false">
      <c r="A1068" s="1"/>
    </row>
    <row r="1069" customFormat="false" ht="15" hidden="false" customHeight="false" outlineLevel="0" collapsed="false">
      <c r="A1069" s="1"/>
    </row>
    <row r="1070" customFormat="false" ht="15" hidden="false" customHeight="false" outlineLevel="0" collapsed="false">
      <c r="A1070" s="1"/>
    </row>
    <row r="1071" customFormat="false" ht="15" hidden="false" customHeight="false" outlineLevel="0" collapsed="false">
      <c r="A1071" s="1"/>
    </row>
    <row r="1072" customFormat="false" ht="15" hidden="false" customHeight="false" outlineLevel="0" collapsed="false">
      <c r="A1072" s="1"/>
    </row>
    <row r="1073" customFormat="false" ht="15" hidden="false" customHeight="false" outlineLevel="0" collapsed="false">
      <c r="A1073" s="1"/>
    </row>
    <row r="1074" customFormat="false" ht="15" hidden="false" customHeight="false" outlineLevel="0" collapsed="false">
      <c r="A1074" s="1"/>
    </row>
    <row r="1075" customFormat="false" ht="15" hidden="false" customHeight="false" outlineLevel="0" collapsed="false">
      <c r="A1075" s="1"/>
    </row>
    <row r="1076" customFormat="false" ht="15" hidden="false" customHeight="false" outlineLevel="0" collapsed="false">
      <c r="A1076" s="1"/>
    </row>
    <row r="1077" customFormat="false" ht="15" hidden="false" customHeight="false" outlineLevel="0" collapsed="false">
      <c r="A1077" s="1"/>
    </row>
    <row r="1078" customFormat="false" ht="15" hidden="false" customHeight="false" outlineLevel="0" collapsed="false">
      <c r="A1078" s="1"/>
    </row>
    <row r="1079" customFormat="false" ht="15" hidden="false" customHeight="false" outlineLevel="0" collapsed="false">
      <c r="A1079" s="1"/>
    </row>
    <row r="1080" customFormat="false" ht="15" hidden="false" customHeight="false" outlineLevel="0" collapsed="false">
      <c r="A1080" s="1"/>
    </row>
    <row r="1081" customFormat="false" ht="15" hidden="false" customHeight="false" outlineLevel="0" collapsed="false">
      <c r="A1081" s="1"/>
    </row>
    <row r="1082" customFormat="false" ht="15" hidden="false" customHeight="false" outlineLevel="0" collapsed="false">
      <c r="A1082" s="1"/>
    </row>
    <row r="1083" customFormat="false" ht="15" hidden="false" customHeight="false" outlineLevel="0" collapsed="false">
      <c r="A1083" s="1"/>
    </row>
    <row r="1084" customFormat="false" ht="15" hidden="false" customHeight="false" outlineLevel="0" collapsed="false">
      <c r="A1084" s="1"/>
    </row>
    <row r="1085" customFormat="false" ht="15" hidden="false" customHeight="false" outlineLevel="0" collapsed="false">
      <c r="A1085" s="1"/>
    </row>
    <row r="1086" customFormat="false" ht="15" hidden="false" customHeight="false" outlineLevel="0" collapsed="false">
      <c r="A1086" s="1"/>
    </row>
    <row r="1087" customFormat="false" ht="15" hidden="false" customHeight="false" outlineLevel="0" collapsed="false">
      <c r="A1087" s="1"/>
    </row>
    <row r="1088" customFormat="false" ht="15" hidden="false" customHeight="false" outlineLevel="0" collapsed="false">
      <c r="A1088" s="1"/>
    </row>
    <row r="1089" customFormat="false" ht="15" hidden="false" customHeight="false" outlineLevel="0" collapsed="false">
      <c r="A1089" s="1"/>
    </row>
    <row r="1090" customFormat="false" ht="15" hidden="false" customHeight="false" outlineLevel="0" collapsed="false">
      <c r="A1090" s="1"/>
    </row>
    <row r="1091" customFormat="false" ht="15" hidden="false" customHeight="false" outlineLevel="0" collapsed="false">
      <c r="A1091" s="1"/>
    </row>
    <row r="1092" customFormat="false" ht="15" hidden="false" customHeight="false" outlineLevel="0" collapsed="false">
      <c r="A1092" s="1"/>
    </row>
    <row r="1093" customFormat="false" ht="15" hidden="false" customHeight="false" outlineLevel="0" collapsed="false">
      <c r="A1093" s="1"/>
    </row>
    <row r="1094" customFormat="false" ht="15" hidden="false" customHeight="false" outlineLevel="0" collapsed="false">
      <c r="A1094" s="1"/>
    </row>
    <row r="1095" customFormat="false" ht="15" hidden="false" customHeight="false" outlineLevel="0" collapsed="false">
      <c r="A1095" s="1"/>
    </row>
    <row r="1096" customFormat="false" ht="15" hidden="false" customHeight="false" outlineLevel="0" collapsed="false">
      <c r="A1096" s="1"/>
    </row>
    <row r="1097" customFormat="false" ht="15" hidden="false" customHeight="false" outlineLevel="0" collapsed="false">
      <c r="A1097" s="1"/>
    </row>
    <row r="1098" customFormat="false" ht="15" hidden="false" customHeight="false" outlineLevel="0" collapsed="false">
      <c r="A1098" s="1"/>
    </row>
    <row r="1099" customFormat="false" ht="15" hidden="false" customHeight="false" outlineLevel="0" collapsed="false">
      <c r="A1099" s="1"/>
    </row>
    <row r="1100" customFormat="false" ht="15" hidden="false" customHeight="false" outlineLevel="0" collapsed="false">
      <c r="A1100" s="1"/>
    </row>
    <row r="1101" customFormat="false" ht="15" hidden="false" customHeight="false" outlineLevel="0" collapsed="false">
      <c r="A1101" s="1"/>
    </row>
    <row r="1102" customFormat="false" ht="15" hidden="false" customHeight="false" outlineLevel="0" collapsed="false">
      <c r="A1102" s="1"/>
    </row>
    <row r="1103" customFormat="false" ht="15" hidden="false" customHeight="false" outlineLevel="0" collapsed="false">
      <c r="A1103" s="1"/>
    </row>
    <row r="1104" customFormat="false" ht="15" hidden="false" customHeight="false" outlineLevel="0" collapsed="false">
      <c r="A1104" s="1"/>
    </row>
    <row r="1105" customFormat="false" ht="15" hidden="false" customHeight="false" outlineLevel="0" collapsed="false">
      <c r="A1105" s="1"/>
    </row>
    <row r="1106" customFormat="false" ht="15" hidden="false" customHeight="false" outlineLevel="0" collapsed="false">
      <c r="A1106" s="1"/>
    </row>
    <row r="1107" customFormat="false" ht="15" hidden="false" customHeight="false" outlineLevel="0" collapsed="false">
      <c r="A1107" s="1"/>
    </row>
    <row r="1108" customFormat="false" ht="15" hidden="false" customHeight="false" outlineLevel="0" collapsed="false">
      <c r="A1108" s="1"/>
    </row>
    <row r="1109" customFormat="false" ht="15" hidden="false" customHeight="false" outlineLevel="0" collapsed="false">
      <c r="A1109" s="1"/>
    </row>
    <row r="1110" customFormat="false" ht="15" hidden="false" customHeight="false" outlineLevel="0" collapsed="false">
      <c r="A1110" s="1"/>
    </row>
    <row r="1111" customFormat="false" ht="15" hidden="false" customHeight="false" outlineLevel="0" collapsed="false">
      <c r="A1111" s="1"/>
    </row>
    <row r="1112" customFormat="false" ht="15" hidden="false" customHeight="false" outlineLevel="0" collapsed="false">
      <c r="A1112" s="1"/>
    </row>
    <row r="1113" customFormat="false" ht="15" hidden="false" customHeight="false" outlineLevel="0" collapsed="false">
      <c r="A1113" s="1"/>
    </row>
    <row r="1114" customFormat="false" ht="15" hidden="false" customHeight="false" outlineLevel="0" collapsed="false">
      <c r="A1114" s="1"/>
    </row>
    <row r="1115" customFormat="false" ht="15" hidden="false" customHeight="false" outlineLevel="0" collapsed="false">
      <c r="A1115" s="1"/>
    </row>
    <row r="1116" customFormat="false" ht="15" hidden="false" customHeight="false" outlineLevel="0" collapsed="false">
      <c r="A1116" s="1"/>
    </row>
    <row r="1117" customFormat="false" ht="15" hidden="false" customHeight="false" outlineLevel="0" collapsed="false">
      <c r="A1117" s="1"/>
    </row>
    <row r="1118" customFormat="false" ht="15" hidden="false" customHeight="false" outlineLevel="0" collapsed="false">
      <c r="A1118" s="1"/>
    </row>
    <row r="1119" customFormat="false" ht="15" hidden="false" customHeight="false" outlineLevel="0" collapsed="false">
      <c r="A1119" s="1"/>
    </row>
    <row r="1120" customFormat="false" ht="15" hidden="false" customHeight="false" outlineLevel="0" collapsed="false">
      <c r="A1120" s="1"/>
    </row>
    <row r="1121" customFormat="false" ht="15" hidden="false" customHeight="false" outlineLevel="0" collapsed="false">
      <c r="A1121" s="1"/>
    </row>
    <row r="1122" customFormat="false" ht="15" hidden="false" customHeight="false" outlineLevel="0" collapsed="false">
      <c r="A1122" s="1"/>
    </row>
    <row r="1123" customFormat="false" ht="15" hidden="false" customHeight="false" outlineLevel="0" collapsed="false">
      <c r="A1123" s="1"/>
    </row>
    <row r="1124" customFormat="false" ht="15" hidden="false" customHeight="false" outlineLevel="0" collapsed="false">
      <c r="A1124" s="1"/>
    </row>
    <row r="1125" customFormat="false" ht="15" hidden="false" customHeight="false" outlineLevel="0" collapsed="false">
      <c r="A1125" s="1"/>
    </row>
    <row r="1126" customFormat="false" ht="15" hidden="false" customHeight="false" outlineLevel="0" collapsed="false">
      <c r="A1126" s="1"/>
    </row>
    <row r="1127" customFormat="false" ht="15" hidden="false" customHeight="false" outlineLevel="0" collapsed="false">
      <c r="A1127" s="1"/>
    </row>
    <row r="1128" customFormat="false" ht="15" hidden="false" customHeight="false" outlineLevel="0" collapsed="false">
      <c r="A1128" s="1"/>
    </row>
    <row r="1129" customFormat="false" ht="15" hidden="false" customHeight="false" outlineLevel="0" collapsed="false">
      <c r="A1129" s="1"/>
    </row>
    <row r="1130" customFormat="false" ht="15" hidden="false" customHeight="false" outlineLevel="0" collapsed="false">
      <c r="A1130" s="1"/>
    </row>
    <row r="1131" customFormat="false" ht="15" hidden="false" customHeight="false" outlineLevel="0" collapsed="false">
      <c r="A1131" s="1"/>
    </row>
    <row r="1132" customFormat="false" ht="15" hidden="false" customHeight="false" outlineLevel="0" collapsed="false">
      <c r="A1132" s="1"/>
    </row>
    <row r="1133" customFormat="false" ht="15" hidden="false" customHeight="false" outlineLevel="0" collapsed="false">
      <c r="A1133" s="1"/>
    </row>
    <row r="1134" customFormat="false" ht="15" hidden="false" customHeight="false" outlineLevel="0" collapsed="false">
      <c r="A1134" s="1"/>
    </row>
    <row r="1135" customFormat="false" ht="15" hidden="false" customHeight="false" outlineLevel="0" collapsed="false">
      <c r="A1135" s="1"/>
    </row>
    <row r="1136" customFormat="false" ht="15" hidden="false" customHeight="false" outlineLevel="0" collapsed="false">
      <c r="A1136" s="1"/>
    </row>
    <row r="1137" customFormat="false" ht="15" hidden="false" customHeight="false" outlineLevel="0" collapsed="false">
      <c r="A1137" s="1"/>
    </row>
    <row r="1138" customFormat="false" ht="15" hidden="false" customHeight="false" outlineLevel="0" collapsed="false">
      <c r="A1138" s="1"/>
    </row>
    <row r="1139" customFormat="false" ht="15" hidden="false" customHeight="false" outlineLevel="0" collapsed="false">
      <c r="A1139" s="1"/>
    </row>
    <row r="1140" customFormat="false" ht="15" hidden="false" customHeight="false" outlineLevel="0" collapsed="false">
      <c r="A1140" s="1"/>
    </row>
    <row r="1141" customFormat="false" ht="15" hidden="false" customHeight="false" outlineLevel="0" collapsed="false">
      <c r="A1141" s="1"/>
    </row>
    <row r="1142" customFormat="false" ht="15" hidden="false" customHeight="false" outlineLevel="0" collapsed="false">
      <c r="A1142" s="1"/>
    </row>
    <row r="1143" customFormat="false" ht="15" hidden="false" customHeight="false" outlineLevel="0" collapsed="false">
      <c r="A1143" s="1"/>
    </row>
    <row r="1144" customFormat="false" ht="15" hidden="false" customHeight="false" outlineLevel="0" collapsed="false">
      <c r="A1144" s="1"/>
    </row>
    <row r="1145" customFormat="false" ht="15" hidden="false" customHeight="false" outlineLevel="0" collapsed="false">
      <c r="A1145" s="1"/>
    </row>
    <row r="1146" customFormat="false" ht="15" hidden="false" customHeight="false" outlineLevel="0" collapsed="false">
      <c r="A1146" s="1"/>
    </row>
    <row r="1147" customFormat="false" ht="15" hidden="false" customHeight="false" outlineLevel="0" collapsed="false">
      <c r="A1147" s="1"/>
    </row>
    <row r="1148" customFormat="false" ht="15" hidden="false" customHeight="false" outlineLevel="0" collapsed="false">
      <c r="A1148" s="1"/>
    </row>
    <row r="1149" customFormat="false" ht="15" hidden="false" customHeight="false" outlineLevel="0" collapsed="false">
      <c r="A1149" s="1"/>
    </row>
    <row r="1150" customFormat="false" ht="15" hidden="false" customHeight="false" outlineLevel="0" collapsed="false">
      <c r="A1150" s="1"/>
    </row>
    <row r="1151" customFormat="false" ht="15" hidden="false" customHeight="false" outlineLevel="0" collapsed="false">
      <c r="A1151" s="1"/>
    </row>
    <row r="1152" customFormat="false" ht="15" hidden="false" customHeight="false" outlineLevel="0" collapsed="false">
      <c r="A1152" s="1"/>
    </row>
    <row r="1153" customFormat="false" ht="15" hidden="false" customHeight="false" outlineLevel="0" collapsed="false">
      <c r="A1153" s="1"/>
    </row>
    <row r="1154" customFormat="false" ht="15" hidden="false" customHeight="false" outlineLevel="0" collapsed="false">
      <c r="A1154" s="1"/>
    </row>
    <row r="1155" customFormat="false" ht="15" hidden="false" customHeight="false" outlineLevel="0" collapsed="false">
      <c r="A1155" s="1"/>
    </row>
    <row r="1156" customFormat="false" ht="15" hidden="false" customHeight="false" outlineLevel="0" collapsed="false">
      <c r="A1156" s="1"/>
    </row>
    <row r="1157" customFormat="false" ht="15" hidden="false" customHeight="false" outlineLevel="0" collapsed="false">
      <c r="A1157" s="1"/>
    </row>
    <row r="1158" customFormat="false" ht="15" hidden="false" customHeight="false" outlineLevel="0" collapsed="false">
      <c r="A1158" s="1"/>
    </row>
    <row r="1159" customFormat="false" ht="15" hidden="false" customHeight="false" outlineLevel="0" collapsed="false">
      <c r="A1159" s="1"/>
    </row>
    <row r="1160" customFormat="false" ht="15" hidden="false" customHeight="false" outlineLevel="0" collapsed="false">
      <c r="A1160" s="1"/>
    </row>
    <row r="1161" customFormat="false" ht="15" hidden="false" customHeight="false" outlineLevel="0" collapsed="false">
      <c r="A1161" s="1"/>
    </row>
    <row r="1162" customFormat="false" ht="15" hidden="false" customHeight="false" outlineLevel="0" collapsed="false">
      <c r="A1162" s="1"/>
    </row>
    <row r="1163" customFormat="false" ht="15" hidden="false" customHeight="false" outlineLevel="0" collapsed="false">
      <c r="A1163" s="1"/>
    </row>
    <row r="1164" customFormat="false" ht="15" hidden="false" customHeight="false" outlineLevel="0" collapsed="false">
      <c r="A1164" s="1"/>
    </row>
    <row r="1165" customFormat="false" ht="15" hidden="false" customHeight="false" outlineLevel="0" collapsed="false">
      <c r="A1165" s="1"/>
    </row>
    <row r="1166" customFormat="false" ht="15" hidden="false" customHeight="false" outlineLevel="0" collapsed="false">
      <c r="A1166" s="1"/>
    </row>
    <row r="1167" customFormat="false" ht="15" hidden="false" customHeight="false" outlineLevel="0" collapsed="false">
      <c r="A1167" s="1"/>
    </row>
    <row r="1168" customFormat="false" ht="15" hidden="false" customHeight="false" outlineLevel="0" collapsed="false">
      <c r="A1168" s="1"/>
    </row>
    <row r="1169" customFormat="false" ht="15" hidden="false" customHeight="false" outlineLevel="0" collapsed="false">
      <c r="A1169" s="1"/>
    </row>
    <row r="1170" customFormat="false" ht="15" hidden="false" customHeight="false" outlineLevel="0" collapsed="false">
      <c r="A1170" s="1"/>
    </row>
    <row r="1171" customFormat="false" ht="15" hidden="false" customHeight="false" outlineLevel="0" collapsed="false">
      <c r="A1171" s="1"/>
    </row>
    <row r="1172" customFormat="false" ht="15" hidden="false" customHeight="false" outlineLevel="0" collapsed="false">
      <c r="A1172" s="1"/>
    </row>
    <row r="1173" customFormat="false" ht="15" hidden="false" customHeight="false" outlineLevel="0" collapsed="false">
      <c r="A1173" s="1"/>
    </row>
    <row r="1174" customFormat="false" ht="15" hidden="false" customHeight="false" outlineLevel="0" collapsed="false">
      <c r="A1174" s="1"/>
    </row>
    <row r="1175" customFormat="false" ht="15" hidden="false" customHeight="false" outlineLevel="0" collapsed="false">
      <c r="A1175" s="1"/>
    </row>
    <row r="1176" customFormat="false" ht="15" hidden="false" customHeight="false" outlineLevel="0" collapsed="false">
      <c r="A1176" s="1"/>
    </row>
    <row r="1177" customFormat="false" ht="15" hidden="false" customHeight="false" outlineLevel="0" collapsed="false">
      <c r="A1177" s="1"/>
    </row>
    <row r="1178" customFormat="false" ht="15" hidden="false" customHeight="false" outlineLevel="0" collapsed="false">
      <c r="A1178" s="1"/>
    </row>
    <row r="1179" customFormat="false" ht="15" hidden="false" customHeight="false" outlineLevel="0" collapsed="false">
      <c r="A1179" s="1"/>
    </row>
    <row r="1180" customFormat="false" ht="15" hidden="false" customHeight="false" outlineLevel="0" collapsed="false">
      <c r="A1180" s="1"/>
    </row>
    <row r="1181" customFormat="false" ht="15" hidden="false" customHeight="false" outlineLevel="0" collapsed="false">
      <c r="A1181" s="1"/>
    </row>
    <row r="1182" customFormat="false" ht="15" hidden="false" customHeight="false" outlineLevel="0" collapsed="false">
      <c r="A1182" s="1"/>
    </row>
    <row r="1183" customFormat="false" ht="15" hidden="false" customHeight="false" outlineLevel="0" collapsed="false">
      <c r="A1183" s="1"/>
    </row>
    <row r="1184" customFormat="false" ht="15" hidden="false" customHeight="false" outlineLevel="0" collapsed="false">
      <c r="A1184" s="1"/>
    </row>
    <row r="1185" customFormat="false" ht="15" hidden="false" customHeight="false" outlineLevel="0" collapsed="false">
      <c r="A1185" s="1"/>
    </row>
    <row r="1186" customFormat="false" ht="15" hidden="false" customHeight="false" outlineLevel="0" collapsed="false">
      <c r="A1186" s="1"/>
    </row>
    <row r="1187" customFormat="false" ht="15" hidden="false" customHeight="false" outlineLevel="0" collapsed="false">
      <c r="A1187" s="1"/>
    </row>
    <row r="1188" customFormat="false" ht="15" hidden="false" customHeight="false" outlineLevel="0" collapsed="false">
      <c r="A1188" s="1"/>
    </row>
    <row r="1189" customFormat="false" ht="15" hidden="false" customHeight="false" outlineLevel="0" collapsed="false">
      <c r="A1189" s="1"/>
    </row>
    <row r="1190" customFormat="false" ht="15" hidden="false" customHeight="false" outlineLevel="0" collapsed="false">
      <c r="A1190" s="1"/>
    </row>
    <row r="1191" customFormat="false" ht="15" hidden="false" customHeight="false" outlineLevel="0" collapsed="false">
      <c r="A1191" s="1"/>
    </row>
    <row r="1192" customFormat="false" ht="15" hidden="false" customHeight="false" outlineLevel="0" collapsed="false">
      <c r="A1192" s="1"/>
    </row>
    <row r="1193" customFormat="false" ht="15" hidden="false" customHeight="false" outlineLevel="0" collapsed="false">
      <c r="A1193" s="1"/>
    </row>
    <row r="1194" customFormat="false" ht="15" hidden="false" customHeight="false" outlineLevel="0" collapsed="false">
      <c r="A1194" s="1"/>
    </row>
    <row r="1195" customFormat="false" ht="15" hidden="false" customHeight="false" outlineLevel="0" collapsed="false">
      <c r="A1195" s="1"/>
    </row>
    <row r="1196" customFormat="false" ht="15" hidden="false" customHeight="false" outlineLevel="0" collapsed="false">
      <c r="A1196" s="1"/>
    </row>
    <row r="1197" customFormat="false" ht="15" hidden="false" customHeight="false" outlineLevel="0" collapsed="false">
      <c r="A1197" s="1"/>
    </row>
    <row r="1198" customFormat="false" ht="15" hidden="false" customHeight="false" outlineLevel="0" collapsed="false">
      <c r="A1198" s="1"/>
    </row>
    <row r="1199" customFormat="false" ht="15" hidden="false" customHeight="false" outlineLevel="0" collapsed="false">
      <c r="A1199" s="1"/>
    </row>
    <row r="1200" customFormat="false" ht="15" hidden="false" customHeight="false" outlineLevel="0" collapsed="false">
      <c r="A1200" s="1"/>
    </row>
    <row r="1201" customFormat="false" ht="15" hidden="false" customHeight="false" outlineLevel="0" collapsed="false">
      <c r="A1201" s="1"/>
    </row>
    <row r="1202" customFormat="false" ht="15" hidden="false" customHeight="false" outlineLevel="0" collapsed="false">
      <c r="A1202" s="1"/>
    </row>
    <row r="1203" customFormat="false" ht="15" hidden="false" customHeight="false" outlineLevel="0" collapsed="false">
      <c r="A1203" s="1"/>
    </row>
    <row r="1204" customFormat="false" ht="15" hidden="false" customHeight="false" outlineLevel="0" collapsed="false">
      <c r="A1204" s="1"/>
    </row>
    <row r="1205" customFormat="false" ht="15" hidden="false" customHeight="false" outlineLevel="0" collapsed="false">
      <c r="A1205" s="1"/>
    </row>
    <row r="1206" customFormat="false" ht="15" hidden="false" customHeight="false" outlineLevel="0" collapsed="false">
      <c r="A1206" s="1"/>
    </row>
    <row r="1207" customFormat="false" ht="15" hidden="false" customHeight="false" outlineLevel="0" collapsed="false">
      <c r="A1207" s="1"/>
    </row>
    <row r="1208" customFormat="false" ht="15" hidden="false" customHeight="false" outlineLevel="0" collapsed="false">
      <c r="A1208" s="1"/>
    </row>
    <row r="1209" customFormat="false" ht="15" hidden="false" customHeight="false" outlineLevel="0" collapsed="false">
      <c r="A1209" s="1"/>
    </row>
    <row r="1210" customFormat="false" ht="15" hidden="false" customHeight="false" outlineLevel="0" collapsed="false">
      <c r="A1210" s="1"/>
    </row>
    <row r="1211" customFormat="false" ht="15" hidden="false" customHeight="false" outlineLevel="0" collapsed="false">
      <c r="A1211" s="1"/>
    </row>
    <row r="1212" customFormat="false" ht="15" hidden="false" customHeight="false" outlineLevel="0" collapsed="false">
      <c r="A1212" s="1"/>
    </row>
    <row r="1213" customFormat="false" ht="15" hidden="false" customHeight="false" outlineLevel="0" collapsed="false">
      <c r="A1213" s="1"/>
    </row>
    <row r="1214" customFormat="false" ht="15" hidden="false" customHeight="false" outlineLevel="0" collapsed="false">
      <c r="A1214" s="1"/>
    </row>
    <row r="1215" customFormat="false" ht="15" hidden="false" customHeight="false" outlineLevel="0" collapsed="false">
      <c r="A1215" s="1"/>
    </row>
    <row r="1216" customFormat="false" ht="15" hidden="false" customHeight="false" outlineLevel="0" collapsed="false">
      <c r="A1216" s="1"/>
    </row>
    <row r="1217" customFormat="false" ht="15" hidden="false" customHeight="false" outlineLevel="0" collapsed="false">
      <c r="A1217" s="1"/>
    </row>
    <row r="1218" customFormat="false" ht="15" hidden="false" customHeight="false" outlineLevel="0" collapsed="false">
      <c r="A1218" s="1"/>
    </row>
    <row r="1219" customFormat="false" ht="15" hidden="false" customHeight="false" outlineLevel="0" collapsed="false">
      <c r="A1219" s="1"/>
    </row>
    <row r="1220" customFormat="false" ht="15" hidden="false" customHeight="false" outlineLevel="0" collapsed="false">
      <c r="A1220" s="1"/>
    </row>
    <row r="1221" customFormat="false" ht="15" hidden="false" customHeight="false" outlineLevel="0" collapsed="false">
      <c r="A1221" s="1"/>
    </row>
    <row r="1222" customFormat="false" ht="15" hidden="false" customHeight="false" outlineLevel="0" collapsed="false">
      <c r="A1222" s="1"/>
    </row>
    <row r="1223" customFormat="false" ht="15" hidden="false" customHeight="false" outlineLevel="0" collapsed="false">
      <c r="A1223" s="1"/>
    </row>
    <row r="1224" customFormat="false" ht="15" hidden="false" customHeight="false" outlineLevel="0" collapsed="false">
      <c r="A1224" s="1"/>
    </row>
    <row r="1225" customFormat="false" ht="15" hidden="false" customHeight="false" outlineLevel="0" collapsed="false">
      <c r="A1225" s="1"/>
    </row>
    <row r="1226" customFormat="false" ht="15" hidden="false" customHeight="false" outlineLevel="0" collapsed="false">
      <c r="A1226" s="1"/>
    </row>
    <row r="1227" customFormat="false" ht="15" hidden="false" customHeight="false" outlineLevel="0" collapsed="false">
      <c r="A1227" s="1"/>
    </row>
    <row r="1228" customFormat="false" ht="15" hidden="false" customHeight="false" outlineLevel="0" collapsed="false">
      <c r="A1228" s="1"/>
    </row>
    <row r="1229" customFormat="false" ht="15" hidden="false" customHeight="false" outlineLevel="0" collapsed="false">
      <c r="A1229" s="1"/>
    </row>
    <row r="1230" customFormat="false" ht="15" hidden="false" customHeight="false" outlineLevel="0" collapsed="false">
      <c r="A1230" s="1"/>
    </row>
    <row r="1231" customFormat="false" ht="15" hidden="false" customHeight="false" outlineLevel="0" collapsed="false">
      <c r="A1231" s="1"/>
    </row>
    <row r="1232" customFormat="false" ht="15" hidden="false" customHeight="false" outlineLevel="0" collapsed="false">
      <c r="A1232" s="1"/>
    </row>
    <row r="1233" customFormat="false" ht="15" hidden="false" customHeight="false" outlineLevel="0" collapsed="false">
      <c r="A1233" s="1"/>
    </row>
    <row r="1234" customFormat="false" ht="15" hidden="false" customHeight="false" outlineLevel="0" collapsed="false">
      <c r="A1234" s="1"/>
    </row>
    <row r="1235" customFormat="false" ht="15" hidden="false" customHeight="false" outlineLevel="0" collapsed="false">
      <c r="A1235" s="1"/>
    </row>
    <row r="1236" customFormat="false" ht="15" hidden="false" customHeight="false" outlineLevel="0" collapsed="false">
      <c r="A1236" s="1"/>
    </row>
    <row r="1237" customFormat="false" ht="15" hidden="false" customHeight="false" outlineLevel="0" collapsed="false">
      <c r="A1237" s="1"/>
    </row>
    <row r="1238" customFormat="false" ht="15" hidden="false" customHeight="false" outlineLevel="0" collapsed="false">
      <c r="A1238" s="1"/>
    </row>
    <row r="1239" customFormat="false" ht="15" hidden="false" customHeight="false" outlineLevel="0" collapsed="false">
      <c r="A1239" s="1"/>
    </row>
    <row r="1240" customFormat="false" ht="15" hidden="false" customHeight="false" outlineLevel="0" collapsed="false">
      <c r="A1240" s="1"/>
    </row>
    <row r="1241" customFormat="false" ht="15" hidden="false" customHeight="false" outlineLevel="0" collapsed="false">
      <c r="A1241" s="1"/>
    </row>
    <row r="1242" customFormat="false" ht="15" hidden="false" customHeight="false" outlineLevel="0" collapsed="false">
      <c r="A1242" s="1"/>
    </row>
    <row r="1243" customFormat="false" ht="15" hidden="false" customHeight="false" outlineLevel="0" collapsed="false">
      <c r="A1243" s="1"/>
    </row>
    <row r="1244" customFormat="false" ht="15" hidden="false" customHeight="false" outlineLevel="0" collapsed="false">
      <c r="A1244" s="1"/>
    </row>
    <row r="1245" customFormat="false" ht="15" hidden="false" customHeight="false" outlineLevel="0" collapsed="false">
      <c r="A1245" s="1"/>
    </row>
    <row r="1246" customFormat="false" ht="15" hidden="false" customHeight="false" outlineLevel="0" collapsed="false">
      <c r="A1246" s="1"/>
    </row>
    <row r="1247" customFormat="false" ht="15" hidden="false" customHeight="false" outlineLevel="0" collapsed="false">
      <c r="A1247" s="1"/>
    </row>
    <row r="1248" customFormat="false" ht="15" hidden="false" customHeight="false" outlineLevel="0" collapsed="false">
      <c r="A1248" s="1"/>
    </row>
    <row r="1249" customFormat="false" ht="15" hidden="false" customHeight="false" outlineLevel="0" collapsed="false">
      <c r="A1249" s="1"/>
    </row>
    <row r="1250" customFormat="false" ht="15" hidden="false" customHeight="false" outlineLevel="0" collapsed="false">
      <c r="A1250" s="1"/>
    </row>
    <row r="1251" customFormat="false" ht="15" hidden="false" customHeight="false" outlineLevel="0" collapsed="false">
      <c r="A1251" s="1"/>
    </row>
    <row r="1252" customFormat="false" ht="15" hidden="false" customHeight="false" outlineLevel="0" collapsed="false">
      <c r="A1252" s="1"/>
    </row>
    <row r="1253" customFormat="false" ht="15" hidden="false" customHeight="false" outlineLevel="0" collapsed="false">
      <c r="A1253" s="1"/>
    </row>
    <row r="1254" customFormat="false" ht="15" hidden="false" customHeight="false" outlineLevel="0" collapsed="false">
      <c r="A1254" s="1"/>
    </row>
    <row r="1255" customFormat="false" ht="15" hidden="false" customHeight="false" outlineLevel="0" collapsed="false">
      <c r="A1255" s="1"/>
    </row>
    <row r="1256" customFormat="false" ht="15" hidden="false" customHeight="false" outlineLevel="0" collapsed="false">
      <c r="A1256" s="1"/>
    </row>
    <row r="1257" customFormat="false" ht="15" hidden="false" customHeight="false" outlineLevel="0" collapsed="false">
      <c r="A1257" s="1"/>
    </row>
    <row r="1258" customFormat="false" ht="15" hidden="false" customHeight="false" outlineLevel="0" collapsed="false">
      <c r="A1258" s="1"/>
    </row>
    <row r="1259" customFormat="false" ht="15" hidden="false" customHeight="false" outlineLevel="0" collapsed="false">
      <c r="A1259" s="1"/>
    </row>
    <row r="1260" customFormat="false" ht="15" hidden="false" customHeight="false" outlineLevel="0" collapsed="false">
      <c r="A1260" s="1"/>
    </row>
    <row r="1261" customFormat="false" ht="15" hidden="false" customHeight="false" outlineLevel="0" collapsed="false">
      <c r="A1261" s="1"/>
    </row>
    <row r="1262" customFormat="false" ht="15" hidden="false" customHeight="false" outlineLevel="0" collapsed="false">
      <c r="A1262" s="1"/>
    </row>
    <row r="1263" customFormat="false" ht="15" hidden="false" customHeight="false" outlineLevel="0" collapsed="false">
      <c r="A1263" s="1"/>
    </row>
    <row r="1264" customFormat="false" ht="15" hidden="false" customHeight="false" outlineLevel="0" collapsed="false">
      <c r="A1264" s="1"/>
    </row>
    <row r="1265" customFormat="false" ht="15" hidden="false" customHeight="false" outlineLevel="0" collapsed="false">
      <c r="A1265" s="1"/>
    </row>
    <row r="1266" customFormat="false" ht="15" hidden="false" customHeight="false" outlineLevel="0" collapsed="false">
      <c r="A1266" s="1"/>
    </row>
    <row r="1267" customFormat="false" ht="15" hidden="false" customHeight="false" outlineLevel="0" collapsed="false">
      <c r="A1267" s="1"/>
    </row>
    <row r="1268" customFormat="false" ht="15" hidden="false" customHeight="false" outlineLevel="0" collapsed="false">
      <c r="A1268" s="1"/>
    </row>
    <row r="1269" customFormat="false" ht="15" hidden="false" customHeight="false" outlineLevel="0" collapsed="false">
      <c r="A1269" s="1"/>
    </row>
    <row r="1270" customFormat="false" ht="15" hidden="false" customHeight="false" outlineLevel="0" collapsed="false">
      <c r="A1270" s="1"/>
    </row>
    <row r="1271" customFormat="false" ht="15" hidden="false" customHeight="false" outlineLevel="0" collapsed="false">
      <c r="A1271" s="1"/>
    </row>
    <row r="1272" customFormat="false" ht="15" hidden="false" customHeight="false" outlineLevel="0" collapsed="false">
      <c r="A1272" s="1"/>
    </row>
    <row r="1273" customFormat="false" ht="15" hidden="false" customHeight="false" outlineLevel="0" collapsed="false">
      <c r="A1273" s="1"/>
    </row>
    <row r="1274" customFormat="false" ht="15" hidden="false" customHeight="false" outlineLevel="0" collapsed="false">
      <c r="A1274" s="1"/>
    </row>
    <row r="1275" customFormat="false" ht="15" hidden="false" customHeight="false" outlineLevel="0" collapsed="false">
      <c r="A1275" s="1"/>
    </row>
    <row r="1276" customFormat="false" ht="15" hidden="false" customHeight="false" outlineLevel="0" collapsed="false">
      <c r="A1276" s="1"/>
    </row>
    <row r="1277" customFormat="false" ht="15" hidden="false" customHeight="false" outlineLevel="0" collapsed="false">
      <c r="A1277" s="1"/>
    </row>
    <row r="1278" customFormat="false" ht="15" hidden="false" customHeight="false" outlineLevel="0" collapsed="false">
      <c r="A1278" s="1"/>
    </row>
    <row r="1279" customFormat="false" ht="15" hidden="false" customHeight="false" outlineLevel="0" collapsed="false">
      <c r="A1279" s="1"/>
    </row>
    <row r="1280" customFormat="false" ht="15" hidden="false" customHeight="false" outlineLevel="0" collapsed="false">
      <c r="A1280" s="1"/>
    </row>
    <row r="1281" customFormat="false" ht="15" hidden="false" customHeight="false" outlineLevel="0" collapsed="false">
      <c r="A1281" s="1"/>
    </row>
    <row r="1282" customFormat="false" ht="15" hidden="false" customHeight="false" outlineLevel="0" collapsed="false">
      <c r="A1282" s="1"/>
    </row>
    <row r="1283" customFormat="false" ht="15" hidden="false" customHeight="false" outlineLevel="0" collapsed="false">
      <c r="A1283" s="1"/>
    </row>
    <row r="1284" customFormat="false" ht="15" hidden="false" customHeight="false" outlineLevel="0" collapsed="false">
      <c r="A1284" s="1"/>
    </row>
    <row r="1285" customFormat="false" ht="15" hidden="false" customHeight="false" outlineLevel="0" collapsed="false">
      <c r="A1285" s="1"/>
    </row>
    <row r="1286" customFormat="false" ht="15" hidden="false" customHeight="false" outlineLevel="0" collapsed="false">
      <c r="A1286" s="1"/>
    </row>
    <row r="1287" customFormat="false" ht="15" hidden="false" customHeight="false" outlineLevel="0" collapsed="false">
      <c r="A1287" s="1"/>
    </row>
    <row r="1288" customFormat="false" ht="15" hidden="false" customHeight="false" outlineLevel="0" collapsed="false">
      <c r="A1288" s="1"/>
    </row>
    <row r="1289" customFormat="false" ht="15" hidden="false" customHeight="false" outlineLevel="0" collapsed="false">
      <c r="A1289" s="1"/>
    </row>
    <row r="1290" customFormat="false" ht="15" hidden="false" customHeight="false" outlineLevel="0" collapsed="false">
      <c r="A1290" s="1"/>
    </row>
    <row r="1291" customFormat="false" ht="15" hidden="false" customHeight="false" outlineLevel="0" collapsed="false">
      <c r="A1291" s="1"/>
    </row>
    <row r="1292" customFormat="false" ht="15" hidden="false" customHeight="false" outlineLevel="0" collapsed="false">
      <c r="A1292" s="1"/>
    </row>
    <row r="1293" customFormat="false" ht="15" hidden="false" customHeight="false" outlineLevel="0" collapsed="false">
      <c r="A1293" s="1"/>
    </row>
    <row r="1294" customFormat="false" ht="15" hidden="false" customHeight="false" outlineLevel="0" collapsed="false">
      <c r="A1294" s="1"/>
    </row>
    <row r="1295" customFormat="false" ht="15" hidden="false" customHeight="false" outlineLevel="0" collapsed="false">
      <c r="A1295" s="1"/>
    </row>
    <row r="1296" customFormat="false" ht="15" hidden="false" customHeight="false" outlineLevel="0" collapsed="false">
      <c r="A1296" s="1"/>
    </row>
    <row r="1297" customFormat="false" ht="15" hidden="false" customHeight="false" outlineLevel="0" collapsed="false">
      <c r="A1297" s="1"/>
    </row>
    <row r="1298" customFormat="false" ht="15" hidden="false" customHeight="false" outlineLevel="0" collapsed="false">
      <c r="A1298" s="1"/>
    </row>
    <row r="1299" customFormat="false" ht="15" hidden="false" customHeight="false" outlineLevel="0" collapsed="false">
      <c r="A1299" s="1"/>
    </row>
    <row r="1300" customFormat="false" ht="15" hidden="false" customHeight="false" outlineLevel="0" collapsed="false">
      <c r="A1300" s="1"/>
    </row>
    <row r="1301" customFormat="false" ht="15" hidden="false" customHeight="false" outlineLevel="0" collapsed="false">
      <c r="A1301" s="1"/>
    </row>
    <row r="1302" customFormat="false" ht="15" hidden="false" customHeight="false" outlineLevel="0" collapsed="false">
      <c r="A130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10:33:02Z</dcterms:created>
  <dc:creator>Lin Chen</dc:creator>
  <dc:description/>
  <dc:language>en-US</dc:language>
  <cp:lastModifiedBy>Lin Chen</cp:lastModifiedBy>
  <dcterms:modified xsi:type="dcterms:W3CDTF">2013-05-15T15:21:38Z</dcterms:modified>
  <cp:revision>0</cp:revision>
  <dc:subject/>
  <dc:title/>
</cp:coreProperties>
</file>