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6:$H$174</c:f>
              <c:numCache>
                <c:formatCode>General</c:formatCode>
                <c:ptCount val="29"/>
                <c:pt idx="0">
                  <c:v>0.01</c:v>
                </c:pt>
                <c:pt idx="1">
                  <c:v>0.14</c:v>
                </c:pt>
                <c:pt idx="2">
                  <c:v>1.74</c:v>
                </c:pt>
                <c:pt idx="3">
                  <c:v>4.14</c:v>
                </c:pt>
                <c:pt idx="4">
                  <c:v>8.42</c:v>
                </c:pt>
                <c:pt idx="5">
                  <c:v>14.58</c:v>
                </c:pt>
                <c:pt idx="6">
                  <c:v>23.05</c:v>
                </c:pt>
                <c:pt idx="7">
                  <c:v>31.9</c:v>
                </c:pt>
                <c:pt idx="8">
                  <c:v>38.31</c:v>
                </c:pt>
                <c:pt idx="9">
                  <c:v>46.81</c:v>
                </c:pt>
                <c:pt idx="10">
                  <c:v>55.29</c:v>
                </c:pt>
                <c:pt idx="11">
                  <c:v>57.93</c:v>
                </c:pt>
                <c:pt idx="12">
                  <c:v>58.63</c:v>
                </c:pt>
                <c:pt idx="13">
                  <c:v>58.84</c:v>
                </c:pt>
                <c:pt idx="14">
                  <c:v>58.87</c:v>
                </c:pt>
                <c:pt idx="15">
                  <c:v>59.17</c:v>
                </c:pt>
                <c:pt idx="16">
                  <c:v>54.46</c:v>
                </c:pt>
                <c:pt idx="17">
                  <c:v>50.11</c:v>
                </c:pt>
                <c:pt idx="18">
                  <c:v>43.25</c:v>
                </c:pt>
                <c:pt idx="19">
                  <c:v>36.62</c:v>
                </c:pt>
                <c:pt idx="20">
                  <c:v>31.45</c:v>
                </c:pt>
                <c:pt idx="21">
                  <c:v>22.96</c:v>
                </c:pt>
                <c:pt idx="22">
                  <c:v>18.1</c:v>
                </c:pt>
                <c:pt idx="23">
                  <c:v>9.41</c:v>
                </c:pt>
                <c:pt idx="24">
                  <c:v>2.56</c:v>
                </c:pt>
                <c:pt idx="25">
                  <c:v>0.67</c:v>
                </c:pt>
                <c:pt idx="26">
                  <c:v>0.21</c:v>
                </c:pt>
                <c:pt idx="27">
                  <c:v>0.16</c:v>
                </c:pt>
                <c:pt idx="28">
                  <c:v>0.07</c:v>
                </c:pt>
              </c:numCache>
            </c:numRef>
          </c:xVal>
          <c:yVal>
            <c:numRef>
              <c:f>Sheet1!$I$146:$I$174</c:f>
              <c:numCache>
                <c:formatCode>General</c:formatCode>
                <c:ptCount val="29"/>
                <c:pt idx="0">
                  <c:v>0.003416</c:v>
                </c:pt>
                <c:pt idx="1">
                  <c:v>0.001771</c:v>
                </c:pt>
                <c:pt idx="2">
                  <c:v>4.319862</c:v>
                </c:pt>
                <c:pt idx="3">
                  <c:v>10.394798</c:v>
                </c:pt>
                <c:pt idx="4">
                  <c:v>13.140279</c:v>
                </c:pt>
                <c:pt idx="5">
                  <c:v>17.675502</c:v>
                </c:pt>
                <c:pt idx="6">
                  <c:v>20.440719</c:v>
                </c:pt>
                <c:pt idx="7">
                  <c:v>19.290876</c:v>
                </c:pt>
                <c:pt idx="8">
                  <c:v>22.087346</c:v>
                </c:pt>
                <c:pt idx="9">
                  <c:v>22.821007</c:v>
                </c:pt>
                <c:pt idx="10">
                  <c:v>19.402735</c:v>
                </c:pt>
                <c:pt idx="11">
                  <c:v>6.267527</c:v>
                </c:pt>
                <c:pt idx="12">
                  <c:v>0.052766</c:v>
                </c:pt>
                <c:pt idx="13">
                  <c:v>-0.001519</c:v>
                </c:pt>
                <c:pt idx="14">
                  <c:v>-0.000126</c:v>
                </c:pt>
                <c:pt idx="15">
                  <c:v>-0.001771</c:v>
                </c:pt>
                <c:pt idx="16">
                  <c:v>-11.264996</c:v>
                </c:pt>
                <c:pt idx="17">
                  <c:v>-15.25244</c:v>
                </c:pt>
                <c:pt idx="18">
                  <c:v>-16.260816</c:v>
                </c:pt>
                <c:pt idx="19">
                  <c:v>-19.973544</c:v>
                </c:pt>
                <c:pt idx="20">
                  <c:v>-21.644846</c:v>
                </c:pt>
                <c:pt idx="21">
                  <c:v>-21.019753</c:v>
                </c:pt>
                <c:pt idx="22">
                  <c:v>-21.511602</c:v>
                </c:pt>
                <c:pt idx="23">
                  <c:v>-20.180812</c:v>
                </c:pt>
                <c:pt idx="24">
                  <c:v>-15.889049</c:v>
                </c:pt>
                <c:pt idx="25">
                  <c:v>-0.840714</c:v>
                </c:pt>
                <c:pt idx="26">
                  <c:v>-0.000126</c:v>
                </c:pt>
                <c:pt idx="27">
                  <c:v>0.001771</c:v>
                </c:pt>
                <c:pt idx="28">
                  <c:v>0.001771</c:v>
                </c:pt>
              </c:numCache>
            </c:numRef>
          </c:yVal>
          <c:smooth val="1"/>
        </c:ser>
        <c:axId val="33896930"/>
        <c:axId val="22468005"/>
      </c:scatterChart>
      <c:valAx>
        <c:axId val="3389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68005"/>
        <c:crossesAt val="0"/>
        <c:crossBetween val="midCat"/>
      </c:valAx>
      <c:valAx>
        <c:axId val="224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9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150</xdr:row>
      <xdr:rowOff>47520</xdr:rowOff>
    </xdr:from>
    <xdr:to>
      <xdr:col>9</xdr:col>
      <xdr:colOff>336240</xdr:colOff>
      <xdr:row>160</xdr:row>
      <xdr:rowOff>142920</xdr:rowOff>
    </xdr:to>
    <xdr:graphicFrame>
      <xdr:nvGraphicFramePr>
        <xdr:cNvPr id="0" name="Chart 1"/>
        <xdr:cNvGraphicFramePr/>
      </xdr:nvGraphicFramePr>
      <xdr:xfrm>
        <a:off x="2833200" y="28622520"/>
        <a:ext cx="318960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M158" activeCellId="0" sqref="M1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39768518518519</v>
      </c>
      <c r="B1" s="0" t="n">
        <v>0.26</v>
      </c>
      <c r="C1" s="0" t="n">
        <v>93.95456</v>
      </c>
      <c r="D1" s="0" t="n">
        <v>319.110588</v>
      </c>
      <c r="E1" s="0" t="n">
        <v>0.003416</v>
      </c>
    </row>
    <row r="2" customFormat="false" ht="15" hidden="false" customHeight="false" outlineLevel="0" collapsed="false">
      <c r="A2" s="1" t="n">
        <v>0.439768518518519</v>
      </c>
      <c r="B2" s="0" t="n">
        <v>0.2</v>
      </c>
      <c r="C2" s="0" t="n">
        <v>333.368392</v>
      </c>
      <c r="D2" s="0" t="n">
        <v>249.050186</v>
      </c>
      <c r="E2" s="0" t="n">
        <v>0.001771</v>
      </c>
    </row>
    <row r="3" customFormat="false" ht="15" hidden="false" customHeight="false" outlineLevel="0" collapsed="false">
      <c r="A3" s="1" t="n">
        <v>0.439768518518519</v>
      </c>
      <c r="B3" s="0" t="n">
        <v>0.17</v>
      </c>
      <c r="C3" s="0" t="n">
        <v>341.406003</v>
      </c>
      <c r="D3" s="0" t="n">
        <v>196.293645</v>
      </c>
      <c r="E3" s="0" t="n">
        <v>0.000126</v>
      </c>
    </row>
    <row r="4" customFormat="false" ht="15" hidden="false" customHeight="false" outlineLevel="0" collapsed="false">
      <c r="A4" s="1" t="n">
        <v>0.439768518518519</v>
      </c>
      <c r="B4" s="0" t="n">
        <v>0.98</v>
      </c>
      <c r="C4" s="0" t="n">
        <v>326.892227</v>
      </c>
      <c r="D4" s="0" t="n">
        <v>72.554981</v>
      </c>
      <c r="E4" s="0" t="n">
        <v>4.53371</v>
      </c>
    </row>
    <row r="5" customFormat="false" ht="15" hidden="false" customHeight="false" outlineLevel="0" collapsed="false">
      <c r="A5" s="1" t="n">
        <v>0.439768518518519</v>
      </c>
      <c r="B5" s="0" t="n">
        <v>3.7</v>
      </c>
      <c r="C5" s="0" t="n">
        <v>298.299818</v>
      </c>
      <c r="D5" s="0" t="n">
        <v>2.161619</v>
      </c>
      <c r="E5" s="0" t="n">
        <v>9.692389</v>
      </c>
    </row>
    <row r="6" customFormat="false" ht="15" hidden="false" customHeight="false" outlineLevel="0" collapsed="false">
      <c r="A6" s="1" t="n">
        <v>0.439768518518519</v>
      </c>
      <c r="B6" s="0" t="n">
        <v>7.5</v>
      </c>
      <c r="C6" s="0" t="n">
        <v>264.203924</v>
      </c>
      <c r="D6" s="0" t="n">
        <v>-1.268457</v>
      </c>
      <c r="E6" s="0" t="n">
        <v>13.806498</v>
      </c>
    </row>
    <row r="7" customFormat="false" ht="15" hidden="false" customHeight="false" outlineLevel="0" collapsed="false">
      <c r="A7" s="1" t="n">
        <v>0.439768518518519</v>
      </c>
      <c r="B7" s="0" t="n">
        <v>20.38</v>
      </c>
      <c r="C7" s="0" t="n">
        <v>236.53299</v>
      </c>
      <c r="D7" s="0" t="n">
        <v>-1.012481</v>
      </c>
      <c r="E7" s="0" t="n">
        <v>18.266051</v>
      </c>
    </row>
    <row r="8" customFormat="false" ht="15" hidden="false" customHeight="false" outlineLevel="0" collapsed="false">
      <c r="A8" s="1" t="n">
        <v>0.439768518518519</v>
      </c>
      <c r="B8" s="0" t="n">
        <v>28.67</v>
      </c>
      <c r="C8" s="0" t="n">
        <v>229.749642</v>
      </c>
      <c r="D8" s="0" t="n">
        <v>-1.217262</v>
      </c>
      <c r="E8" s="0" t="n">
        <v>21.159576</v>
      </c>
    </row>
    <row r="9" customFormat="false" ht="15" hidden="false" customHeight="false" outlineLevel="0" collapsed="false">
      <c r="A9" s="1" t="n">
        <v>0.439768518518519</v>
      </c>
      <c r="B9" s="0" t="n">
        <v>38.42</v>
      </c>
      <c r="C9" s="0" t="n">
        <v>223.068683</v>
      </c>
      <c r="D9" s="0" t="n">
        <v>-1.063677</v>
      </c>
      <c r="E9" s="0" t="n">
        <v>22.186045</v>
      </c>
    </row>
    <row r="10" customFormat="false" ht="15" hidden="false" customHeight="false" outlineLevel="0" collapsed="false">
      <c r="A10" s="1" t="n">
        <v>0.439768518518519</v>
      </c>
      <c r="B10" s="0" t="n">
        <v>48.54</v>
      </c>
      <c r="C10" s="0" t="n">
        <v>220.124965</v>
      </c>
      <c r="D10" s="0" t="n">
        <v>-1.140469</v>
      </c>
      <c r="E10" s="0" t="n">
        <v>22.302838</v>
      </c>
    </row>
    <row r="11" customFormat="false" ht="15" hidden="false" customHeight="false" outlineLevel="0" collapsed="false">
      <c r="A11" s="1" t="n">
        <v>0.439768518518519</v>
      </c>
      <c r="B11" s="0" t="n">
        <v>53.27</v>
      </c>
      <c r="C11" s="0" t="n">
        <v>216.259735</v>
      </c>
      <c r="D11" s="0" t="n">
        <v>-1.575628</v>
      </c>
      <c r="E11" s="0" t="n">
        <v>19.554073</v>
      </c>
    </row>
    <row r="12" customFormat="false" ht="15" hidden="false" customHeight="false" outlineLevel="0" collapsed="false">
      <c r="A12" s="1" t="n">
        <v>0.439768518518519</v>
      </c>
      <c r="B12" s="0" t="n">
        <v>57.7</v>
      </c>
      <c r="C12" s="0" t="n">
        <v>225.70523</v>
      </c>
      <c r="D12" s="0" t="n">
        <v>-1.524433</v>
      </c>
      <c r="E12" s="0" t="n">
        <v>7.376248</v>
      </c>
    </row>
    <row r="13" customFormat="false" ht="15" hidden="false" customHeight="false" outlineLevel="0" collapsed="false">
      <c r="A13" s="1" t="n">
        <v>0.439768518518519</v>
      </c>
      <c r="B13" s="0" t="n">
        <v>58.43</v>
      </c>
      <c r="C13" s="0" t="n">
        <v>264.511094</v>
      </c>
      <c r="D13" s="0" t="n">
        <v>-1.294055</v>
      </c>
      <c r="E13" s="0" t="n">
        <v>0.105405</v>
      </c>
    </row>
    <row r="14" customFormat="false" ht="15" hidden="false" customHeight="false" outlineLevel="0" collapsed="false">
      <c r="A14" s="1" t="n">
        <v>0.439768518518519</v>
      </c>
      <c r="B14" s="0" t="n">
        <v>58.78</v>
      </c>
      <c r="C14" s="0" t="n">
        <v>267.76198</v>
      </c>
      <c r="D14" s="0" t="n">
        <v>-1.012481</v>
      </c>
      <c r="E14" s="0" t="n">
        <v>0.000126</v>
      </c>
    </row>
    <row r="15" customFormat="false" ht="15" hidden="false" customHeight="false" outlineLevel="0" collapsed="false">
      <c r="A15" s="1" t="n">
        <v>0.439768518518519</v>
      </c>
      <c r="B15" s="0" t="n">
        <v>58.76</v>
      </c>
      <c r="C15" s="0" t="n">
        <v>230.415178</v>
      </c>
      <c r="D15" s="0" t="n">
        <v>320.544048</v>
      </c>
      <c r="E15" s="0" t="n">
        <v>0.000126</v>
      </c>
    </row>
    <row r="16" customFormat="false" ht="15" hidden="false" customHeight="false" outlineLevel="0" collapsed="false">
      <c r="A16" s="1" t="n">
        <v>0.439768518518519</v>
      </c>
      <c r="B16" s="0" t="n">
        <v>58.73</v>
      </c>
      <c r="C16" s="0" t="n">
        <v>197.112767</v>
      </c>
      <c r="D16" s="0" t="n">
        <v>339.614179</v>
      </c>
      <c r="E16" s="0" t="n">
        <v>0.001771</v>
      </c>
    </row>
    <row r="17" customFormat="false" ht="15" hidden="false" customHeight="false" outlineLevel="0" collapsed="false">
      <c r="A17" s="1" t="n">
        <v>0.439768518518519</v>
      </c>
      <c r="B17" s="0" t="n">
        <v>56.28</v>
      </c>
      <c r="C17" s="0" t="n">
        <v>56.454101</v>
      </c>
      <c r="D17" s="0" t="n">
        <v>308.282846</v>
      </c>
      <c r="E17" s="0" t="n">
        <v>7.0637</v>
      </c>
    </row>
    <row r="18" customFormat="false" ht="15" hidden="false" customHeight="false" outlineLevel="0" collapsed="false">
      <c r="A18" s="1" t="n">
        <v>0.439768518518519</v>
      </c>
      <c r="B18" s="0" t="n">
        <v>52.8</v>
      </c>
      <c r="C18" s="0" t="n">
        <v>-4.980107</v>
      </c>
      <c r="D18" s="0" t="n">
        <v>266.430909</v>
      </c>
      <c r="E18" s="0" t="n">
        <v>13.313003</v>
      </c>
    </row>
    <row r="19" customFormat="false" ht="15" hidden="false" customHeight="false" outlineLevel="0" collapsed="false">
      <c r="A19" s="1" t="n">
        <v>0.439768518518519</v>
      </c>
      <c r="B19" s="0" t="n">
        <v>48.32</v>
      </c>
      <c r="C19" s="0" t="n">
        <v>-0.039773</v>
      </c>
      <c r="D19" s="0" t="n">
        <v>241.678095</v>
      </c>
      <c r="E19" s="0" t="n">
        <v>16.825045</v>
      </c>
    </row>
    <row r="20" customFormat="false" ht="15" hidden="false" customHeight="false" outlineLevel="0" collapsed="false">
      <c r="A20" s="1" t="n">
        <v>0.439768518518519</v>
      </c>
      <c r="B20" s="0" t="n">
        <v>41.72</v>
      </c>
      <c r="C20" s="0" t="n">
        <v>-0.244554</v>
      </c>
      <c r="D20" s="0" t="n">
        <v>233.435688</v>
      </c>
      <c r="E20" s="0" t="n">
        <v>18.108133</v>
      </c>
    </row>
    <row r="21" customFormat="false" ht="15" hidden="false" customHeight="false" outlineLevel="0" collapsed="false">
      <c r="A21" s="1" t="n">
        <v>0.439768518518519</v>
      </c>
      <c r="B21" s="0" t="n">
        <v>35.72</v>
      </c>
      <c r="C21" s="0" t="n">
        <v>-0.039773</v>
      </c>
      <c r="D21" s="0" t="n">
        <v>224.988499</v>
      </c>
      <c r="E21" s="0" t="n">
        <v>20.534483</v>
      </c>
    </row>
    <row r="22" customFormat="false" ht="15" hidden="false" customHeight="false" outlineLevel="0" collapsed="false">
      <c r="A22" s="1" t="n">
        <v>0.439768518518519</v>
      </c>
      <c r="B22" s="0" t="n">
        <v>27.39</v>
      </c>
      <c r="C22" s="0" t="n">
        <v>0.13941</v>
      </c>
      <c r="D22" s="0" t="n">
        <v>219.792197</v>
      </c>
      <c r="E22" s="0" t="n">
        <v>20.621667</v>
      </c>
    </row>
    <row r="23" customFormat="false" ht="15" hidden="false" customHeight="false" outlineLevel="0" collapsed="false">
      <c r="A23" s="1" t="n">
        <v>0.439768518518519</v>
      </c>
      <c r="B23" s="0" t="n">
        <v>21.32</v>
      </c>
      <c r="C23" s="0" t="n">
        <v>-0.346944</v>
      </c>
      <c r="D23" s="0" t="n">
        <v>215.210236</v>
      </c>
      <c r="E23" s="0" t="n">
        <v>22.340673</v>
      </c>
    </row>
    <row r="24" customFormat="false" ht="15" hidden="false" customHeight="false" outlineLevel="0" collapsed="false">
      <c r="A24" s="1" t="n">
        <v>0.439780092592593</v>
      </c>
      <c r="B24" s="0" t="n">
        <v>10.71</v>
      </c>
      <c r="C24" s="0" t="n">
        <v>-0.193359</v>
      </c>
      <c r="D24" s="0" t="n">
        <v>207.428581</v>
      </c>
      <c r="E24" s="0" t="n">
        <v>19.091833</v>
      </c>
    </row>
    <row r="25" customFormat="false" ht="15" hidden="false" customHeight="false" outlineLevel="0" collapsed="false">
      <c r="A25" s="1" t="n">
        <v>0.439780092592593</v>
      </c>
      <c r="B25" s="0" t="n">
        <v>2.25</v>
      </c>
      <c r="C25" s="0" t="n">
        <v>-0.116566</v>
      </c>
      <c r="D25" s="0" t="n">
        <v>209.297202</v>
      </c>
      <c r="E25" s="0" t="n">
        <v>14.198005</v>
      </c>
    </row>
    <row r="26" customFormat="false" ht="15" hidden="false" customHeight="false" outlineLevel="0" collapsed="false">
      <c r="A26" s="1" t="n">
        <v>0.439780092592593</v>
      </c>
      <c r="B26" s="0" t="n">
        <v>1.11</v>
      </c>
      <c r="C26" s="0" t="n">
        <v>-0.218956</v>
      </c>
      <c r="D26" s="0" t="n">
        <v>243.009167</v>
      </c>
      <c r="E26" s="0" t="n">
        <v>0.204104</v>
      </c>
    </row>
    <row r="27" customFormat="false" ht="15" hidden="false" customHeight="false" outlineLevel="0" collapsed="false">
      <c r="A27" s="1" t="n">
        <v>0.439780092592593</v>
      </c>
      <c r="B27" s="0" t="n">
        <v>0.73</v>
      </c>
      <c r="C27" s="0" t="n">
        <v>-0.526127</v>
      </c>
      <c r="D27" s="0" t="n">
        <v>268.632296</v>
      </c>
      <c r="E27" s="0" t="n">
        <v>0.794655</v>
      </c>
    </row>
    <row r="28" customFormat="false" ht="15" hidden="false" customHeight="false" outlineLevel="0" collapsed="false">
      <c r="A28" s="1" t="n">
        <v>0.439780092592593</v>
      </c>
      <c r="B28" s="0" t="n">
        <v>0.15</v>
      </c>
      <c r="C28" s="0" t="n">
        <v>-0.346944</v>
      </c>
      <c r="D28" s="0" t="n">
        <v>308.692406</v>
      </c>
      <c r="E28" s="0" t="n">
        <v>0.000126</v>
      </c>
    </row>
    <row r="29" customFormat="false" ht="15" hidden="false" customHeight="false" outlineLevel="0" collapsed="false">
      <c r="A29" s="1" t="n">
        <v>0.439780092592593</v>
      </c>
      <c r="B29" s="0" t="n">
        <v>0.08</v>
      </c>
      <c r="C29" s="0" t="n">
        <v>-0.449335</v>
      </c>
      <c r="D29" s="0" t="n">
        <v>330.424681</v>
      </c>
      <c r="E29" s="0" t="n">
        <v>0.003416</v>
      </c>
    </row>
    <row r="30" customFormat="false" ht="15" hidden="false" customHeight="false" outlineLevel="0" collapsed="false">
      <c r="A30" s="1" t="n">
        <v>0.439780092592593</v>
      </c>
      <c r="B30" s="0" t="n">
        <v>-0.01</v>
      </c>
      <c r="C30" s="0" t="n">
        <v>92.802669</v>
      </c>
      <c r="D30" s="0" t="n">
        <v>318.547443</v>
      </c>
      <c r="E30" s="0" t="n">
        <v>0.001771</v>
      </c>
    </row>
    <row r="31" customFormat="false" ht="15" hidden="false" customHeight="false" outlineLevel="0" collapsed="false">
      <c r="A31" s="1" t="n">
        <v>0.439780092592593</v>
      </c>
      <c r="B31" s="0" t="n">
        <v>0.09</v>
      </c>
      <c r="C31" s="0" t="n">
        <v>260.543477</v>
      </c>
      <c r="D31" s="0" t="n">
        <v>272.702302</v>
      </c>
      <c r="E31" s="0" t="n">
        <v>0.001771</v>
      </c>
    </row>
    <row r="32" customFormat="false" ht="15" hidden="false" customHeight="false" outlineLevel="0" collapsed="false">
      <c r="A32" s="1" t="n">
        <v>0.439780092592593</v>
      </c>
      <c r="B32" s="0" t="n">
        <v>-0.07</v>
      </c>
      <c r="C32" s="0" t="n">
        <v>338.590279</v>
      </c>
      <c r="D32" s="0" t="n">
        <v>232.949334</v>
      </c>
      <c r="E32" s="0" t="n">
        <v>-0.001519</v>
      </c>
    </row>
    <row r="33" customFormat="false" ht="15" hidden="false" customHeight="false" outlineLevel="0" collapsed="false">
      <c r="A33" s="1" t="n">
        <v>0.439780092592593</v>
      </c>
      <c r="B33" s="0" t="n">
        <v>0.07</v>
      </c>
      <c r="C33" s="0" t="n">
        <v>338.718267</v>
      </c>
      <c r="D33" s="0" t="n">
        <v>160.457059</v>
      </c>
      <c r="E33" s="0" t="n">
        <v>0.457432</v>
      </c>
    </row>
    <row r="34" customFormat="false" ht="15" hidden="false" customHeight="false" outlineLevel="0" collapsed="false">
      <c r="A34" s="1" t="n">
        <v>0.439780092592593</v>
      </c>
      <c r="B34" s="0" t="n">
        <v>2.57</v>
      </c>
      <c r="C34" s="0" t="n">
        <v>304.161647</v>
      </c>
      <c r="D34" s="0" t="n">
        <v>15.113998</v>
      </c>
      <c r="E34" s="0" t="n">
        <v>8.256316</v>
      </c>
    </row>
    <row r="35" customFormat="false" ht="15" hidden="false" customHeight="false" outlineLevel="0" collapsed="false">
      <c r="A35" s="1" t="n">
        <v>0.439780092592593</v>
      </c>
      <c r="B35" s="0" t="n">
        <v>6.26</v>
      </c>
      <c r="C35" s="0" t="n">
        <v>271.422426</v>
      </c>
      <c r="D35" s="0" t="n">
        <v>-1.933995</v>
      </c>
      <c r="E35" s="0" t="n">
        <v>13.197854</v>
      </c>
    </row>
    <row r="36" customFormat="false" ht="15" hidden="false" customHeight="false" outlineLevel="0" collapsed="false">
      <c r="A36" s="1" t="n">
        <v>0.439780092592593</v>
      </c>
      <c r="B36" s="0" t="n">
        <v>10.71</v>
      </c>
      <c r="C36" s="0" t="n">
        <v>246.874395</v>
      </c>
      <c r="D36" s="0" t="n">
        <v>-1.140469</v>
      </c>
      <c r="E36" s="0" t="n">
        <v>16.183502</v>
      </c>
    </row>
    <row r="37" customFormat="false" ht="15" hidden="false" customHeight="false" outlineLevel="0" collapsed="false">
      <c r="A37" s="1" t="n">
        <v>0.439780092592593</v>
      </c>
      <c r="B37" s="0" t="n">
        <v>29.55</v>
      </c>
      <c r="C37" s="0" t="n">
        <v>231.413482</v>
      </c>
      <c r="D37" s="0" t="n">
        <v>-1.268457</v>
      </c>
      <c r="E37" s="0" t="n">
        <v>19.508014</v>
      </c>
    </row>
    <row r="38" customFormat="false" ht="15" hidden="false" customHeight="false" outlineLevel="0" collapsed="false">
      <c r="A38" s="1" t="n">
        <v>0.439780092592593</v>
      </c>
      <c r="B38" s="0" t="n">
        <v>36.09</v>
      </c>
      <c r="C38" s="0" t="n">
        <v>227.855424</v>
      </c>
      <c r="D38" s="0" t="n">
        <v>-1.140469</v>
      </c>
      <c r="E38" s="0" t="n">
        <v>20.353535</v>
      </c>
    </row>
    <row r="39" customFormat="false" ht="15" hidden="false" customHeight="false" outlineLevel="0" collapsed="false">
      <c r="A39" s="1" t="n">
        <v>0.439780092592593</v>
      </c>
      <c r="B39" s="0" t="n">
        <v>42.69</v>
      </c>
      <c r="C39" s="0" t="n">
        <v>223.811012</v>
      </c>
      <c r="D39" s="0" t="n">
        <v>-1.268457</v>
      </c>
      <c r="E39" s="0" t="n">
        <v>22.332448</v>
      </c>
    </row>
    <row r="40" customFormat="false" ht="15" hidden="false" customHeight="false" outlineLevel="0" collapsed="false">
      <c r="A40" s="1" t="n">
        <v>0.439780092592593</v>
      </c>
      <c r="B40" s="0" t="n">
        <v>52.27</v>
      </c>
      <c r="C40" s="0" t="n">
        <v>220.304148</v>
      </c>
      <c r="D40" s="0" t="n">
        <v>-1.140469</v>
      </c>
      <c r="E40" s="0" t="n">
        <v>22.102151</v>
      </c>
    </row>
    <row r="41" customFormat="false" ht="15" hidden="false" customHeight="false" outlineLevel="0" collapsed="false">
      <c r="A41" s="1" t="n">
        <v>0.439780092592593</v>
      </c>
      <c r="B41" s="0" t="n">
        <v>57.13</v>
      </c>
      <c r="C41" s="0" t="n">
        <v>219.331441</v>
      </c>
      <c r="D41" s="0" t="n">
        <v>-1.498836</v>
      </c>
      <c r="E41" s="0" t="n">
        <v>13.395252</v>
      </c>
    </row>
    <row r="42" customFormat="false" ht="15" hidden="false" customHeight="false" outlineLevel="0" collapsed="false">
      <c r="A42" s="1" t="n">
        <v>0.439780092592593</v>
      </c>
      <c r="B42" s="0" t="n">
        <v>58.33</v>
      </c>
      <c r="C42" s="0" t="n">
        <v>258.265297</v>
      </c>
      <c r="D42" s="0" t="n">
        <v>-1.729214</v>
      </c>
      <c r="E42" s="0" t="n">
        <v>0.17285</v>
      </c>
    </row>
    <row r="43" customFormat="false" ht="15" hidden="false" customHeight="false" outlineLevel="0" collapsed="false">
      <c r="A43" s="1" t="n">
        <v>0.439780092592593</v>
      </c>
      <c r="B43" s="0" t="n">
        <v>58.88</v>
      </c>
      <c r="C43" s="0" t="n">
        <v>250.432452</v>
      </c>
      <c r="D43" s="0" t="n">
        <v>-1.550031</v>
      </c>
      <c r="E43" s="0" t="n">
        <v>0.000126</v>
      </c>
    </row>
    <row r="44" customFormat="false" ht="15" hidden="false" customHeight="false" outlineLevel="0" collapsed="false">
      <c r="A44" s="1" t="n">
        <v>0.439780092592593</v>
      </c>
      <c r="B44" s="0" t="n">
        <v>58.98</v>
      </c>
      <c r="C44" s="0" t="n">
        <v>242.420424</v>
      </c>
      <c r="D44" s="0" t="n">
        <v>249.075783</v>
      </c>
      <c r="E44" s="0" t="n">
        <v>0.001771</v>
      </c>
    </row>
    <row r="45" customFormat="false" ht="15" hidden="false" customHeight="false" outlineLevel="0" collapsed="false">
      <c r="A45" s="1" t="n">
        <v>0.439780092592593</v>
      </c>
      <c r="B45" s="0" t="n">
        <v>59.08</v>
      </c>
      <c r="C45" s="0" t="n">
        <v>205.073606</v>
      </c>
      <c r="D45" s="0" t="n">
        <v>335.032229</v>
      </c>
      <c r="E45" s="0" t="n">
        <v>0.003416</v>
      </c>
    </row>
    <row r="46" customFormat="false" ht="15" hidden="false" customHeight="false" outlineLevel="0" collapsed="false">
      <c r="A46" s="1" t="n">
        <v>0.439780092592593</v>
      </c>
      <c r="B46" s="0" t="n">
        <v>56.59</v>
      </c>
      <c r="C46" s="0" t="n">
        <v>53.894342</v>
      </c>
      <c r="D46" s="0" t="n">
        <v>306.951775</v>
      </c>
      <c r="E46" s="0" t="n">
        <v>7.7365</v>
      </c>
    </row>
    <row r="47" customFormat="false" ht="15" hidden="false" customHeight="false" outlineLevel="0" collapsed="false">
      <c r="A47" s="1" t="n">
        <v>0.439780092592593</v>
      </c>
      <c r="B47" s="0" t="n">
        <v>52.83</v>
      </c>
      <c r="C47" s="0" t="n">
        <v>-3.239471</v>
      </c>
      <c r="D47" s="0" t="n">
        <v>274.161361</v>
      </c>
      <c r="E47" s="0" t="n">
        <v>12.154933</v>
      </c>
    </row>
    <row r="48" customFormat="false" ht="15" hidden="false" customHeight="false" outlineLevel="0" collapsed="false">
      <c r="A48" s="1" t="n">
        <v>0.439780092592593</v>
      </c>
      <c r="B48" s="0" t="n">
        <v>47.77</v>
      </c>
      <c r="C48" s="0" t="n">
        <v>-0.628518</v>
      </c>
      <c r="D48" s="0" t="n">
        <v>251.149183</v>
      </c>
      <c r="E48" s="0" t="n">
        <v>14.749075</v>
      </c>
    </row>
    <row r="49" customFormat="false" ht="15" hidden="false" customHeight="false" outlineLevel="0" collapsed="false">
      <c r="A49" s="1" t="n">
        <v>0.439780092592593</v>
      </c>
      <c r="B49" s="0" t="n">
        <v>41.89</v>
      </c>
      <c r="C49" s="0" t="n">
        <v>-0.474932</v>
      </c>
      <c r="D49" s="0" t="n">
        <v>235.201918</v>
      </c>
      <c r="E49" s="0" t="n">
        <v>18.121293</v>
      </c>
    </row>
    <row r="50" customFormat="false" ht="15" hidden="false" customHeight="false" outlineLevel="0" collapsed="false">
      <c r="A50" s="1" t="n">
        <v>0.439780092592593</v>
      </c>
      <c r="B50" s="0" t="n">
        <v>35.75</v>
      </c>
      <c r="C50" s="0" t="n">
        <v>0.113812</v>
      </c>
      <c r="D50" s="0" t="n">
        <v>226.191583</v>
      </c>
      <c r="E50" s="0" t="n">
        <v>20.692401</v>
      </c>
    </row>
    <row r="51" customFormat="false" ht="15" hidden="false" customHeight="false" outlineLevel="0" collapsed="false">
      <c r="A51" s="1" t="n">
        <v>0.439780092592593</v>
      </c>
      <c r="B51" s="0" t="n">
        <v>26.58</v>
      </c>
      <c r="C51" s="0" t="n">
        <v>-0.142163</v>
      </c>
      <c r="D51" s="0" t="n">
        <v>220.457733</v>
      </c>
      <c r="E51" s="0" t="n">
        <v>19.336935</v>
      </c>
    </row>
    <row r="52" customFormat="false" ht="15" hidden="false" customHeight="false" outlineLevel="0" collapsed="false">
      <c r="A52" s="1" t="n">
        <v>0.439780092592593</v>
      </c>
      <c r="B52" s="0" t="n">
        <v>20</v>
      </c>
      <c r="C52" s="0" t="n">
        <v>0.011422</v>
      </c>
      <c r="D52" s="0" t="n">
        <v>213.520798</v>
      </c>
      <c r="E52" s="0" t="n">
        <v>22.544651</v>
      </c>
    </row>
    <row r="53" customFormat="false" ht="15" hidden="false" customHeight="false" outlineLevel="0" collapsed="false">
      <c r="A53" s="1" t="n">
        <v>0.439780092592593</v>
      </c>
      <c r="B53" s="0" t="n">
        <v>4.42</v>
      </c>
      <c r="C53" s="0" t="n">
        <v>0.13941</v>
      </c>
      <c r="D53" s="0" t="n">
        <v>204.766435</v>
      </c>
      <c r="E53" s="0" t="n">
        <v>20.559157</v>
      </c>
    </row>
    <row r="54" customFormat="false" ht="15" hidden="false" customHeight="false" outlineLevel="0" collapsed="false">
      <c r="A54" s="1" t="n">
        <v>0.439780092592593</v>
      </c>
      <c r="B54" s="0" t="n">
        <v>1.65</v>
      </c>
      <c r="C54" s="0" t="n">
        <v>-0.270151</v>
      </c>
      <c r="D54" s="0" t="n">
        <v>218.435527</v>
      </c>
      <c r="E54" s="0" t="n">
        <v>4.635699</v>
      </c>
    </row>
    <row r="55" customFormat="false" ht="15" hidden="false" customHeight="false" outlineLevel="0" collapsed="false">
      <c r="A55" s="1" t="n">
        <v>0.439780092592593</v>
      </c>
      <c r="B55" s="0" t="n">
        <v>0.99</v>
      </c>
      <c r="C55" s="0" t="n">
        <v>-0.167761</v>
      </c>
      <c r="D55" s="0" t="n">
        <v>255.910324</v>
      </c>
      <c r="E55" s="0" t="n">
        <v>0.554487</v>
      </c>
    </row>
    <row r="56" customFormat="false" ht="15" hidden="false" customHeight="false" outlineLevel="0" collapsed="false">
      <c r="A56" s="1" t="n">
        <v>0.439780092592593</v>
      </c>
      <c r="B56" s="0" t="n">
        <v>0.16</v>
      </c>
      <c r="C56" s="0" t="n">
        <v>-0.039773</v>
      </c>
      <c r="D56" s="0" t="n">
        <v>298.939756</v>
      </c>
      <c r="E56" s="0" t="n">
        <v>0.005061</v>
      </c>
    </row>
    <row r="57" customFormat="false" ht="15" hidden="false" customHeight="false" outlineLevel="0" collapsed="false">
      <c r="A57" s="1" t="n">
        <v>0.439780092592593</v>
      </c>
      <c r="B57" s="0" t="n">
        <v>-0.07</v>
      </c>
      <c r="C57" s="0" t="n">
        <v>-0.065371</v>
      </c>
      <c r="D57" s="0" t="n">
        <v>324.050905</v>
      </c>
      <c r="E57" s="0" t="n">
        <v>0.001771</v>
      </c>
    </row>
    <row r="58" customFormat="false" ht="15" hidden="false" customHeight="false" outlineLevel="0" collapsed="false">
      <c r="A58" s="1" t="n">
        <v>0.439780092592593</v>
      </c>
      <c r="B58" s="0" t="n">
        <v>0.06</v>
      </c>
      <c r="C58" s="0" t="n">
        <v>312.224861</v>
      </c>
      <c r="D58" s="0" t="n">
        <v>268.478711</v>
      </c>
      <c r="E58" s="0" t="n">
        <v>0.001771</v>
      </c>
    </row>
    <row r="59" customFormat="false" ht="15" hidden="false" customHeight="false" outlineLevel="0" collapsed="false">
      <c r="A59" s="1" t="n">
        <v>0.439780092592593</v>
      </c>
      <c r="B59" s="0" t="n">
        <v>-0.08</v>
      </c>
      <c r="C59" s="0" t="n">
        <v>340.305311</v>
      </c>
      <c r="D59" s="0" t="n">
        <v>221.276855</v>
      </c>
      <c r="E59" s="0" t="n">
        <v>0.001771</v>
      </c>
    </row>
    <row r="60" customFormat="false" ht="15" hidden="false" customHeight="false" outlineLevel="0" collapsed="false">
      <c r="A60" s="1" t="n">
        <v>0.439780092592593</v>
      </c>
      <c r="B60" s="0" t="n">
        <v>0.39</v>
      </c>
      <c r="C60" s="0" t="n">
        <v>335.339399</v>
      </c>
      <c r="D60" s="0" t="n">
        <v>114.535014</v>
      </c>
      <c r="E60" s="0" t="n">
        <v>2.183024</v>
      </c>
    </row>
    <row r="61" customFormat="false" ht="15" hidden="false" customHeight="false" outlineLevel="0" collapsed="false">
      <c r="A61" s="1" t="n">
        <v>0.439780092592593</v>
      </c>
      <c r="B61" s="0" t="n">
        <v>2.12</v>
      </c>
      <c r="C61" s="0" t="n">
        <v>312.045679</v>
      </c>
      <c r="D61" s="0" t="n">
        <v>27.861597</v>
      </c>
      <c r="E61" s="0" t="n">
        <v>7.409147</v>
      </c>
    </row>
    <row r="62" customFormat="false" ht="15" hidden="false" customHeight="false" outlineLevel="0" collapsed="false">
      <c r="A62" s="1" t="n">
        <v>0.439780092592593</v>
      </c>
      <c r="B62" s="0" t="n">
        <v>5.5</v>
      </c>
      <c r="C62" s="0" t="n">
        <v>278.768914</v>
      </c>
      <c r="D62" s="0" t="n">
        <v>-1.268457</v>
      </c>
      <c r="E62" s="0" t="n">
        <v>12.452675</v>
      </c>
    </row>
    <row r="63" customFormat="false" ht="15" hidden="false" customHeight="false" outlineLevel="0" collapsed="false">
      <c r="A63" s="1" t="n">
        <v>0.439780092592593</v>
      </c>
      <c r="B63" s="0" t="n">
        <v>11.44</v>
      </c>
      <c r="C63" s="0" t="n">
        <v>255.065606</v>
      </c>
      <c r="D63" s="0" t="n">
        <v>-1.319652</v>
      </c>
      <c r="E63" s="0" t="n">
        <v>15.211316</v>
      </c>
    </row>
    <row r="64" customFormat="false" ht="15" hidden="false" customHeight="false" outlineLevel="0" collapsed="false">
      <c r="A64" s="1" t="n">
        <v>0.439780092592593</v>
      </c>
      <c r="B64" s="0" t="n">
        <v>16.21</v>
      </c>
      <c r="C64" s="0" t="n">
        <v>238.785574</v>
      </c>
      <c r="D64" s="0" t="n">
        <v>-1.063677</v>
      </c>
      <c r="E64" s="0" t="n">
        <v>19.429054</v>
      </c>
    </row>
    <row r="65" customFormat="false" ht="15" hidden="false" customHeight="false" outlineLevel="0" collapsed="false">
      <c r="A65" s="1" t="n">
        <v>0.439780092592593</v>
      </c>
      <c r="B65" s="0" t="n">
        <v>27.35</v>
      </c>
      <c r="C65" s="0" t="n">
        <v>233.20531</v>
      </c>
      <c r="D65" s="0" t="n">
        <v>-1.34525</v>
      </c>
      <c r="E65" s="0" t="n">
        <v>21.435933</v>
      </c>
    </row>
    <row r="66" customFormat="false" ht="15" hidden="false" customHeight="false" outlineLevel="0" collapsed="false">
      <c r="A66" s="1" t="n">
        <v>0.439780092592593</v>
      </c>
      <c r="B66" s="0" t="n">
        <v>34.17</v>
      </c>
      <c r="C66" s="0" t="n">
        <v>227.522655</v>
      </c>
      <c r="D66" s="0" t="n">
        <v>-1.268457</v>
      </c>
      <c r="E66" s="0" t="n">
        <v>21.615236</v>
      </c>
    </row>
    <row r="67" customFormat="false" ht="15" hidden="false" customHeight="false" outlineLevel="0" collapsed="false">
      <c r="A67" s="1" t="n">
        <v>0.439780092592593</v>
      </c>
      <c r="B67" s="0" t="n">
        <v>41.39</v>
      </c>
      <c r="C67" s="0" t="n">
        <v>223.785414</v>
      </c>
      <c r="D67" s="0" t="n">
        <v>-1.140469</v>
      </c>
      <c r="E67" s="0" t="n">
        <v>21.345459</v>
      </c>
    </row>
    <row r="68" customFormat="false" ht="15" hidden="false" customHeight="false" outlineLevel="0" collapsed="false">
      <c r="A68" s="1" t="n">
        <v>0.439780092592593</v>
      </c>
      <c r="B68" s="0" t="n">
        <v>49.83</v>
      </c>
      <c r="C68" s="0" t="n">
        <v>219.049868</v>
      </c>
      <c r="D68" s="0" t="n">
        <v>-1.140469</v>
      </c>
      <c r="E68" s="0" t="n">
        <v>22.353833</v>
      </c>
    </row>
    <row r="69" customFormat="false" ht="15" hidden="false" customHeight="false" outlineLevel="0" collapsed="false">
      <c r="A69" s="1" t="n">
        <v>0.439780092592593</v>
      </c>
      <c r="B69" s="0" t="n">
        <v>55.77</v>
      </c>
      <c r="C69" s="0" t="n">
        <v>219.357039</v>
      </c>
      <c r="D69" s="0" t="n">
        <v>-1.473238</v>
      </c>
      <c r="E69" s="0" t="n">
        <v>13.184694</v>
      </c>
    </row>
    <row r="70" customFormat="false" ht="15" hidden="false" customHeight="false" outlineLevel="0" collapsed="false">
      <c r="A70" s="1" t="n">
        <v>0.439780092592593</v>
      </c>
      <c r="B70" s="0" t="n">
        <v>58.41</v>
      </c>
      <c r="C70" s="0" t="n">
        <v>254.29768</v>
      </c>
      <c r="D70" s="0" t="n">
        <v>-1.370848</v>
      </c>
      <c r="E70" s="0" t="n">
        <v>0.240294</v>
      </c>
    </row>
    <row r="71" customFormat="false" ht="15" hidden="false" customHeight="false" outlineLevel="0" collapsed="false">
      <c r="A71" s="1" t="n">
        <v>0.439780092592593</v>
      </c>
      <c r="B71" s="0" t="n">
        <v>59.24</v>
      </c>
      <c r="C71" s="0" t="n">
        <v>250.509245</v>
      </c>
      <c r="D71" s="0" t="n">
        <v>240.782182</v>
      </c>
      <c r="E71" s="0" t="n">
        <v>0.001771</v>
      </c>
    </row>
    <row r="72" customFormat="false" ht="15" hidden="false" customHeight="false" outlineLevel="0" collapsed="false">
      <c r="A72" s="1" t="n">
        <v>0.439780092592593</v>
      </c>
      <c r="B72" s="0" t="n">
        <v>58.95</v>
      </c>
      <c r="C72" s="0" t="n">
        <v>209.476385</v>
      </c>
      <c r="D72" s="0" t="n">
        <v>333.573172</v>
      </c>
      <c r="E72" s="0" t="n">
        <v>0.001771</v>
      </c>
    </row>
    <row r="73" customFormat="false" ht="15" hidden="false" customHeight="false" outlineLevel="0" collapsed="false">
      <c r="A73" s="1" t="n">
        <v>0.439780092592593</v>
      </c>
      <c r="B73" s="0" t="n">
        <v>55.76</v>
      </c>
      <c r="C73" s="0" t="n">
        <v>37.58868</v>
      </c>
      <c r="D73" s="0" t="n">
        <v>298.939756</v>
      </c>
      <c r="E73" s="0" t="n">
        <v>8.781066</v>
      </c>
    </row>
    <row r="74" customFormat="false" ht="15" hidden="false" customHeight="false" outlineLevel="0" collapsed="false">
      <c r="A74" s="1" t="n">
        <v>0.439780092592593</v>
      </c>
      <c r="B74" s="0" t="n">
        <v>51.94</v>
      </c>
      <c r="C74" s="0" t="n">
        <v>-4.647339</v>
      </c>
      <c r="D74" s="0" t="n">
        <v>265.714178</v>
      </c>
      <c r="E74" s="0" t="n">
        <v>14.512197</v>
      </c>
    </row>
    <row r="75" customFormat="false" ht="15" hidden="false" customHeight="false" outlineLevel="0" collapsed="false">
      <c r="A75" s="1" t="n">
        <v>0.439780092592593</v>
      </c>
      <c r="B75" s="0" t="n">
        <v>47.34</v>
      </c>
      <c r="C75" s="0" t="n">
        <v>-0.167761</v>
      </c>
      <c r="D75" s="0" t="n">
        <v>243.08596</v>
      </c>
      <c r="E75" s="0" t="n">
        <v>17.274126</v>
      </c>
    </row>
    <row r="76" customFormat="false" ht="15" hidden="false" customHeight="false" outlineLevel="0" collapsed="false">
      <c r="A76" s="1" t="n">
        <v>0.439780092592593</v>
      </c>
      <c r="B76" s="0" t="n">
        <v>40.36</v>
      </c>
      <c r="C76" s="0" t="n">
        <v>-0.090968</v>
      </c>
      <c r="D76" s="0" t="n">
        <v>229.749642</v>
      </c>
      <c r="E76" s="0" t="n">
        <v>18.91253</v>
      </c>
    </row>
    <row r="77" customFormat="false" ht="15" hidden="false" customHeight="false" outlineLevel="0" collapsed="false">
      <c r="A77" s="1" t="n">
        <v>0.439780092592593</v>
      </c>
      <c r="B77" s="0" t="n">
        <v>34.34</v>
      </c>
      <c r="C77" s="0" t="n">
        <v>0.011422</v>
      </c>
      <c r="D77" s="0" t="n">
        <v>223.862207</v>
      </c>
      <c r="E77" s="0" t="n">
        <v>20.638117</v>
      </c>
    </row>
    <row r="78" customFormat="false" ht="15" hidden="false" customHeight="false" outlineLevel="0" collapsed="false">
      <c r="A78" s="1" t="n">
        <v>0.439780092592593</v>
      </c>
      <c r="B78" s="0" t="n">
        <v>27.5</v>
      </c>
      <c r="C78" s="0" t="n">
        <v>0.190605</v>
      </c>
      <c r="D78" s="0" t="n">
        <v>218.640307</v>
      </c>
      <c r="E78" s="0" t="n">
        <v>22.15479</v>
      </c>
    </row>
    <row r="79" customFormat="false" ht="15" hidden="false" customHeight="false" outlineLevel="0" collapsed="false">
      <c r="A79" s="1" t="n">
        <v>0.439780092592593</v>
      </c>
      <c r="B79" s="0" t="n">
        <v>19.83</v>
      </c>
      <c r="C79" s="0" t="n">
        <v>0.011422</v>
      </c>
      <c r="D79" s="0" t="n">
        <v>214.826273</v>
      </c>
      <c r="E79" s="0" t="n">
        <v>22.482141</v>
      </c>
    </row>
    <row r="80" customFormat="false" ht="15" hidden="false" customHeight="false" outlineLevel="0" collapsed="false">
      <c r="A80" s="1" t="n">
        <v>0.439780092592593</v>
      </c>
      <c r="B80" s="0" t="n">
        <v>14.47</v>
      </c>
      <c r="C80" s="0" t="n">
        <v>0.011422</v>
      </c>
      <c r="D80" s="0" t="n">
        <v>212.522493</v>
      </c>
      <c r="E80" s="0" t="n">
        <v>22.872002</v>
      </c>
    </row>
    <row r="81" customFormat="false" ht="15" hidden="false" customHeight="false" outlineLevel="0" collapsed="false">
      <c r="A81" s="1" t="n">
        <v>0.439780092592593</v>
      </c>
      <c r="B81" s="0" t="n">
        <v>1.13</v>
      </c>
      <c r="C81" s="0" t="n">
        <v>-0.142163</v>
      </c>
      <c r="D81" s="0" t="n">
        <v>231.131909</v>
      </c>
      <c r="E81" s="0" t="n">
        <v>1.039758</v>
      </c>
    </row>
    <row r="82" customFormat="false" ht="15" hidden="false" customHeight="false" outlineLevel="0" collapsed="false">
      <c r="A82" s="1" t="n">
        <v>0.439780092592593</v>
      </c>
      <c r="B82" s="0" t="n">
        <v>0.55</v>
      </c>
      <c r="C82" s="0" t="n">
        <v>-0.449335</v>
      </c>
      <c r="D82" s="0" t="n">
        <v>264.792667</v>
      </c>
      <c r="E82" s="0" t="n">
        <v>0.79959</v>
      </c>
    </row>
    <row r="83" customFormat="false" ht="15" hidden="false" customHeight="false" outlineLevel="0" collapsed="false">
      <c r="A83" s="1" t="n">
        <v>0.439780092592593</v>
      </c>
      <c r="B83" s="0" t="n">
        <v>0.13</v>
      </c>
      <c r="C83" s="0" t="n">
        <v>-0.014176</v>
      </c>
      <c r="D83" s="0" t="n">
        <v>294.690569</v>
      </c>
      <c r="E83" s="0" t="n">
        <v>0.000126</v>
      </c>
    </row>
    <row r="84" customFormat="false" ht="15" hidden="false" customHeight="false" outlineLevel="0" collapsed="false">
      <c r="A84" s="1" t="n">
        <v>0.439780092592593</v>
      </c>
      <c r="B84" s="0" t="n">
        <v>0.01</v>
      </c>
      <c r="C84" s="0" t="n">
        <v>-0.193359</v>
      </c>
      <c r="D84" s="0" t="n">
        <v>323.28298</v>
      </c>
      <c r="E84" s="0" t="n">
        <v>0.001771</v>
      </c>
    </row>
    <row r="85" customFormat="false" ht="15" hidden="false" customHeight="false" outlineLevel="0" collapsed="false">
      <c r="A85" s="1" t="n">
        <v>0.439780092592593</v>
      </c>
      <c r="B85" s="0" t="n">
        <v>0.08</v>
      </c>
      <c r="C85" s="0" t="n">
        <v>-0.142163</v>
      </c>
      <c r="D85" s="0" t="n">
        <v>342.941852</v>
      </c>
      <c r="E85" s="0" t="n">
        <v>0.000126</v>
      </c>
    </row>
    <row r="86" customFormat="false" ht="15" hidden="false" customHeight="false" outlineLevel="0" collapsed="false">
      <c r="A86" s="1" t="n">
        <v>0.439780092592593</v>
      </c>
      <c r="B86" s="0" t="n">
        <v>-0.08</v>
      </c>
      <c r="C86" s="0" t="n">
        <v>186.822549</v>
      </c>
      <c r="D86" s="0" t="n">
        <v>300.194034</v>
      </c>
      <c r="E86" s="0" t="n">
        <v>0.001771</v>
      </c>
    </row>
    <row r="87" customFormat="false" ht="15" hidden="false" customHeight="false" outlineLevel="0" collapsed="false">
      <c r="A87" s="1" t="n">
        <v>0.439780092592593</v>
      </c>
      <c r="B87" s="0" t="n">
        <v>-0.03</v>
      </c>
      <c r="C87" s="0" t="n">
        <v>326.764239</v>
      </c>
      <c r="D87" s="0" t="n">
        <v>255.833532</v>
      </c>
      <c r="E87" s="0" t="n">
        <v>0.001771</v>
      </c>
    </row>
    <row r="88" customFormat="false" ht="15" hidden="false" customHeight="false" outlineLevel="0" collapsed="false">
      <c r="A88" s="1" t="n">
        <v>0.439780092592593</v>
      </c>
      <c r="B88" s="0" t="n">
        <v>0.08</v>
      </c>
      <c r="C88" s="0" t="n">
        <v>340.100531</v>
      </c>
      <c r="D88" s="0" t="n">
        <v>213.955956</v>
      </c>
      <c r="E88" s="0" t="n">
        <v>0.000126</v>
      </c>
    </row>
    <row r="89" customFormat="false" ht="15" hidden="false" customHeight="false" outlineLevel="0" collapsed="false">
      <c r="A89" s="1" t="n">
        <v>0.439780092592593</v>
      </c>
      <c r="B89" s="0" t="n">
        <v>0.59</v>
      </c>
      <c r="C89" s="0" t="n">
        <v>332.626065</v>
      </c>
      <c r="D89" s="0" t="n">
        <v>101.68503</v>
      </c>
      <c r="E89" s="0" t="n">
        <v>2.841019</v>
      </c>
    </row>
    <row r="90" customFormat="false" ht="15" hidden="false" customHeight="false" outlineLevel="0" collapsed="false">
      <c r="A90" s="1" t="n">
        <v>0.439780092592593</v>
      </c>
      <c r="B90" s="0" t="n">
        <v>2.36</v>
      </c>
      <c r="C90" s="0" t="n">
        <v>309.588318</v>
      </c>
      <c r="D90" s="0" t="n">
        <v>19.465588</v>
      </c>
      <c r="E90" s="0" t="n">
        <v>7.919093</v>
      </c>
    </row>
    <row r="91" customFormat="false" ht="15" hidden="false" customHeight="false" outlineLevel="0" collapsed="false">
      <c r="A91" s="1" t="n">
        <v>0.439780092592593</v>
      </c>
      <c r="B91" s="0" t="n">
        <v>10.79</v>
      </c>
      <c r="C91" s="0" t="n">
        <v>251.712329</v>
      </c>
      <c r="D91" s="0" t="n">
        <v>-1.754811</v>
      </c>
      <c r="E91" s="0" t="n">
        <v>16.155537</v>
      </c>
    </row>
    <row r="92" customFormat="false" ht="15" hidden="false" customHeight="false" outlineLevel="0" collapsed="false">
      <c r="A92" s="1" t="n">
        <v>0.439780092592593</v>
      </c>
      <c r="B92" s="0" t="n">
        <v>18.78</v>
      </c>
      <c r="C92" s="0" t="n">
        <v>240.500609</v>
      </c>
      <c r="D92" s="0" t="n">
        <v>-1.24286</v>
      </c>
      <c r="E92" s="0" t="n">
        <v>16.744441</v>
      </c>
    </row>
    <row r="93" customFormat="false" ht="15" hidden="false" customHeight="false" outlineLevel="0" collapsed="false">
      <c r="A93" s="1" t="n">
        <v>0.439780092592593</v>
      </c>
      <c r="B93" s="0" t="n">
        <v>27.83</v>
      </c>
      <c r="C93" s="0" t="n">
        <v>233.640468</v>
      </c>
      <c r="D93" s="0" t="n">
        <v>-1.294055</v>
      </c>
      <c r="E93" s="0" t="n">
        <v>21.386583</v>
      </c>
    </row>
    <row r="94" customFormat="false" ht="15" hidden="false" customHeight="false" outlineLevel="0" collapsed="false">
      <c r="A94" s="1" t="n">
        <v>0.439780092592593</v>
      </c>
      <c r="B94" s="0" t="n">
        <v>33.65</v>
      </c>
      <c r="C94" s="0" t="n">
        <v>230.261593</v>
      </c>
      <c r="D94" s="0" t="n">
        <v>-1.268457</v>
      </c>
      <c r="E94" s="0" t="n">
        <v>20.7582</v>
      </c>
    </row>
    <row r="95" customFormat="false" ht="15" hidden="false" customHeight="false" outlineLevel="0" collapsed="false">
      <c r="A95" s="1" t="n">
        <v>0.439780092592593</v>
      </c>
      <c r="B95" s="0" t="n">
        <v>41.56</v>
      </c>
      <c r="C95" s="0" t="n">
        <v>226.037998</v>
      </c>
      <c r="D95" s="0" t="n">
        <v>-1.063677</v>
      </c>
      <c r="E95" s="0" t="n">
        <v>22.093926</v>
      </c>
    </row>
    <row r="96" customFormat="false" ht="15" hidden="false" customHeight="false" outlineLevel="0" collapsed="false">
      <c r="A96" s="1" t="n">
        <v>0.439780092592593</v>
      </c>
      <c r="B96" s="0" t="n">
        <v>48.75</v>
      </c>
      <c r="C96" s="0" t="n">
        <v>220.892891</v>
      </c>
      <c r="D96" s="0" t="n">
        <v>-1.166067</v>
      </c>
      <c r="E96" s="0" t="n">
        <v>20.366695</v>
      </c>
    </row>
    <row r="97" customFormat="false" ht="15" hidden="false" customHeight="false" outlineLevel="0" collapsed="false">
      <c r="A97" s="1" t="n">
        <v>0.439780092592593</v>
      </c>
      <c r="B97" s="0" t="n">
        <v>55.27</v>
      </c>
      <c r="C97" s="0" t="n">
        <v>218.870685</v>
      </c>
      <c r="D97" s="0" t="n">
        <v>-1.34525</v>
      </c>
      <c r="E97" s="0" t="n">
        <v>15.453128</v>
      </c>
    </row>
    <row r="98" customFormat="false" ht="15" hidden="false" customHeight="false" outlineLevel="0" collapsed="false">
      <c r="A98" s="1" t="n">
        <v>0.439780092592593</v>
      </c>
      <c r="B98" s="0" t="n">
        <v>58.54</v>
      </c>
      <c r="C98" s="0" t="n">
        <v>260.82505</v>
      </c>
      <c r="D98" s="0" t="n">
        <v>-1.44764</v>
      </c>
      <c r="E98" s="0" t="n">
        <v>0.161335</v>
      </c>
    </row>
    <row r="99" customFormat="false" ht="15" hidden="false" customHeight="false" outlineLevel="0" collapsed="false">
      <c r="A99" s="1" t="n">
        <v>0.439780092592593</v>
      </c>
      <c r="B99" s="0" t="n">
        <v>58.95</v>
      </c>
      <c r="C99" s="0" t="n">
        <v>283.939613</v>
      </c>
      <c r="D99" s="0" t="n">
        <v>-1.498836</v>
      </c>
      <c r="E99" s="0" t="n">
        <v>-0.001519</v>
      </c>
    </row>
    <row r="100" customFormat="false" ht="15" hidden="false" customHeight="false" outlineLevel="0" collapsed="false">
      <c r="A100" s="1" t="n">
        <v>0.439780092592593</v>
      </c>
      <c r="B100" s="0" t="n">
        <v>59.13</v>
      </c>
      <c r="C100" s="0" t="n">
        <v>256.26869</v>
      </c>
      <c r="D100" s="0" t="n">
        <v>232.360591</v>
      </c>
      <c r="E100" s="0" t="n">
        <v>0.000126</v>
      </c>
    </row>
    <row r="101" customFormat="false" ht="15" hidden="false" customHeight="false" outlineLevel="0" collapsed="false">
      <c r="A101" s="1" t="n">
        <v>0.439780092592593</v>
      </c>
      <c r="B101" s="0" t="n">
        <v>59.07</v>
      </c>
      <c r="C101" s="0" t="n">
        <v>224.732523</v>
      </c>
      <c r="D101" s="0" t="n">
        <v>331.090215</v>
      </c>
      <c r="E101" s="0" t="n">
        <v>0.003416</v>
      </c>
    </row>
    <row r="102" customFormat="false" ht="15" hidden="false" customHeight="false" outlineLevel="0" collapsed="false">
      <c r="A102" s="1" t="n">
        <v>0.439780092592593</v>
      </c>
      <c r="B102" s="0" t="n">
        <v>58.4</v>
      </c>
      <c r="C102" s="0" t="n">
        <v>158.997998</v>
      </c>
      <c r="D102" s="0" t="n">
        <v>332.498077</v>
      </c>
      <c r="E102" s="0" t="n">
        <v>1.513514</v>
      </c>
    </row>
    <row r="103" customFormat="false" ht="15" hidden="false" customHeight="false" outlineLevel="0" collapsed="false">
      <c r="A103" s="1" t="n">
        <v>0.439780092592593</v>
      </c>
      <c r="B103" s="0" t="n">
        <v>49</v>
      </c>
      <c r="C103" s="0" t="n">
        <v>-1.575628</v>
      </c>
      <c r="D103" s="0" t="n">
        <v>257.881334</v>
      </c>
      <c r="E103" s="0" t="n">
        <v>15.28534</v>
      </c>
    </row>
    <row r="104" customFormat="false" ht="15" hidden="false" customHeight="false" outlineLevel="0" collapsed="false">
      <c r="A104" s="1" t="n">
        <v>0.439780092592593</v>
      </c>
      <c r="B104" s="0" t="n">
        <v>42.38</v>
      </c>
      <c r="C104" s="0" t="n">
        <v>-0.346944</v>
      </c>
      <c r="D104" s="0" t="n">
        <v>237.326514</v>
      </c>
      <c r="E104" s="0" t="n">
        <v>16.458214</v>
      </c>
    </row>
    <row r="105" customFormat="false" ht="15" hidden="false" customHeight="false" outlineLevel="0" collapsed="false">
      <c r="A105" s="1" t="n">
        <v>0.439780092592593</v>
      </c>
      <c r="B105" s="0" t="n">
        <v>36.72</v>
      </c>
      <c r="C105" s="0" t="n">
        <v>-0.218956</v>
      </c>
      <c r="D105" s="0" t="n">
        <v>227.573851</v>
      </c>
      <c r="E105" s="0" t="n">
        <v>18.012724</v>
      </c>
    </row>
    <row r="106" customFormat="false" ht="15" hidden="false" customHeight="false" outlineLevel="0" collapsed="false">
      <c r="A106" s="1" t="n">
        <v>0.439780092592593</v>
      </c>
      <c r="B106" s="0" t="n">
        <v>30.39</v>
      </c>
      <c r="C106" s="0" t="n">
        <v>-0.218956</v>
      </c>
      <c r="D106" s="0" t="n">
        <v>220.585721</v>
      </c>
      <c r="E106" s="0" t="n">
        <v>21.412903</v>
      </c>
    </row>
    <row r="107" customFormat="false" ht="15" hidden="false" customHeight="false" outlineLevel="0" collapsed="false">
      <c r="A107" s="1" t="n">
        <v>0.439780092592593</v>
      </c>
      <c r="B107" s="0" t="n">
        <v>23.74</v>
      </c>
      <c r="C107" s="0" t="n">
        <v>-0.270151</v>
      </c>
      <c r="D107" s="0" t="n">
        <v>215.491809</v>
      </c>
      <c r="E107" s="0" t="n">
        <v>22.126825</v>
      </c>
    </row>
    <row r="108" customFormat="false" ht="15" hidden="false" customHeight="false" outlineLevel="0" collapsed="false">
      <c r="A108" s="1" t="n">
        <v>0.439780092592593</v>
      </c>
      <c r="B108" s="0" t="n">
        <v>16.98</v>
      </c>
      <c r="C108" s="0" t="n">
        <v>0.03702</v>
      </c>
      <c r="D108" s="0" t="n">
        <v>210.449092</v>
      </c>
      <c r="E108" s="0" t="n">
        <v>21.046072</v>
      </c>
    </row>
    <row r="109" customFormat="false" ht="15" hidden="false" customHeight="false" outlineLevel="0" collapsed="false">
      <c r="A109" s="1" t="n">
        <v>0.439780092592593</v>
      </c>
      <c r="B109" s="0" t="n">
        <v>6.44</v>
      </c>
      <c r="C109" s="0" t="n">
        <v>-0.167761</v>
      </c>
      <c r="D109" s="0" t="n">
        <v>205.790337</v>
      </c>
      <c r="E109" s="0" t="n">
        <v>19.406025</v>
      </c>
    </row>
    <row r="110" customFormat="false" ht="15" hidden="false" customHeight="false" outlineLevel="0" collapsed="false">
      <c r="A110" s="1" t="n">
        <v>0.439780092592593</v>
      </c>
      <c r="B110" s="0" t="n">
        <v>2.63</v>
      </c>
      <c r="C110" s="0" t="n">
        <v>-0.270151</v>
      </c>
      <c r="D110" s="0" t="n">
        <v>211.037835</v>
      </c>
      <c r="E110" s="0" t="n">
        <v>11.255126</v>
      </c>
    </row>
    <row r="111" customFormat="false" ht="15" hidden="false" customHeight="false" outlineLevel="0" collapsed="false">
      <c r="A111" s="1" t="n">
        <v>0.439780092592593</v>
      </c>
      <c r="B111" s="0" t="n">
        <v>0.98</v>
      </c>
      <c r="C111" s="0" t="n">
        <v>-0.295749</v>
      </c>
      <c r="D111" s="0" t="n">
        <v>227.0619</v>
      </c>
      <c r="E111" s="0" t="n">
        <v>1.564509</v>
      </c>
    </row>
    <row r="112" customFormat="false" ht="15" hidden="false" customHeight="false" outlineLevel="0" collapsed="false">
      <c r="A112" s="1" t="n">
        <v>0.439780092592593</v>
      </c>
      <c r="B112" s="0" t="n">
        <v>0.08</v>
      </c>
      <c r="C112" s="0" t="n">
        <v>-0.295749</v>
      </c>
      <c r="D112" s="0" t="n">
        <v>285.219489</v>
      </c>
      <c r="E112" s="0" t="n">
        <v>0.210684</v>
      </c>
    </row>
    <row r="113" customFormat="false" ht="15" hidden="false" customHeight="false" outlineLevel="0" collapsed="false">
      <c r="A113" s="1" t="n">
        <v>0.439780092592593</v>
      </c>
      <c r="B113" s="0" t="n">
        <v>-0.08</v>
      </c>
      <c r="C113" s="0" t="n">
        <v>0.216203</v>
      </c>
      <c r="D113" s="0" t="n">
        <v>316.218071</v>
      </c>
      <c r="E113" s="0" t="n">
        <v>0.001771</v>
      </c>
    </row>
    <row r="114" customFormat="false" ht="15" hidden="false" customHeight="false" outlineLevel="0" collapsed="false">
      <c r="A114" s="1" t="n">
        <v>0.439780092592593</v>
      </c>
      <c r="B114" s="0" t="n">
        <v>0.11</v>
      </c>
      <c r="C114" s="0" t="n">
        <v>-0.116566</v>
      </c>
      <c r="D114" s="0" t="n">
        <v>335.441789</v>
      </c>
      <c r="E114" s="0" t="n">
        <v>0.000126</v>
      </c>
    </row>
    <row r="115" customFormat="false" ht="15" hidden="false" customHeight="false" outlineLevel="0" collapsed="false">
      <c r="A115" s="1" t="n">
        <v>0.439780092592593</v>
      </c>
      <c r="B115" s="0" t="n">
        <v>0.12</v>
      </c>
      <c r="C115" s="0" t="n">
        <v>-0.039773</v>
      </c>
      <c r="D115" s="0" t="n">
        <v>346.064745</v>
      </c>
      <c r="E115" s="0" t="n">
        <v>0.000126</v>
      </c>
    </row>
    <row r="116" customFormat="false" ht="15" hidden="false" customHeight="false" outlineLevel="0" collapsed="false">
      <c r="A116" s="1" t="n">
        <v>0.439780092592593</v>
      </c>
      <c r="B116" s="0" t="n">
        <v>-0.14</v>
      </c>
      <c r="C116" s="0" t="n">
        <v>93.519402</v>
      </c>
      <c r="D116" s="0" t="n">
        <v>319.673733</v>
      </c>
      <c r="E116" s="0" t="n">
        <v>0.001771</v>
      </c>
    </row>
    <row r="117" customFormat="false" ht="15" hidden="false" customHeight="false" outlineLevel="0" collapsed="false">
      <c r="A117" s="1" t="n">
        <v>0.439780092592593</v>
      </c>
      <c r="B117" s="0" t="n">
        <v>-0.06</v>
      </c>
      <c r="C117" s="0" t="n">
        <v>295.71447</v>
      </c>
      <c r="D117" s="0" t="n">
        <v>284.195588</v>
      </c>
      <c r="E117" s="0" t="n">
        <v>0.001771</v>
      </c>
    </row>
    <row r="118" customFormat="false" ht="15" hidden="false" customHeight="false" outlineLevel="0" collapsed="false">
      <c r="A118" s="1" t="n">
        <v>0.439780092592593</v>
      </c>
      <c r="B118" s="0" t="n">
        <v>-0.09</v>
      </c>
      <c r="C118" s="0" t="n">
        <v>340.663676</v>
      </c>
      <c r="D118" s="0" t="n">
        <v>205.918325</v>
      </c>
      <c r="E118" s="0" t="n">
        <v>0.000126</v>
      </c>
    </row>
    <row r="119" customFormat="false" ht="15" hidden="false" customHeight="false" outlineLevel="0" collapsed="false">
      <c r="A119" s="1" t="n">
        <v>0.439780092592593</v>
      </c>
      <c r="B119" s="0" t="n">
        <v>0.85</v>
      </c>
      <c r="C119" s="0" t="n">
        <v>329.068014</v>
      </c>
      <c r="D119" s="0" t="n">
        <v>77.956072</v>
      </c>
      <c r="E119" s="0" t="n">
        <v>4.043504</v>
      </c>
    </row>
    <row r="120" customFormat="false" ht="15" hidden="false" customHeight="false" outlineLevel="0" collapsed="false">
      <c r="A120" s="1" t="n">
        <v>0.439780092592593</v>
      </c>
      <c r="B120" s="0" t="n">
        <v>2.9</v>
      </c>
      <c r="C120" s="0" t="n">
        <v>301.013154</v>
      </c>
      <c r="D120" s="0" t="n">
        <v>3.927853</v>
      </c>
      <c r="E120" s="0" t="n">
        <v>9.333782</v>
      </c>
    </row>
    <row r="121" customFormat="false" ht="15" hidden="false" customHeight="false" outlineLevel="0" collapsed="false">
      <c r="A121" s="1" t="n">
        <v>0.439780092592593</v>
      </c>
      <c r="B121" s="0" t="n">
        <v>7.05</v>
      </c>
      <c r="C121" s="0" t="n">
        <v>270.85928</v>
      </c>
      <c r="D121" s="0" t="n">
        <v>-2.010787</v>
      </c>
      <c r="E121" s="0" t="n">
        <v>13.370577</v>
      </c>
    </row>
    <row r="122" customFormat="false" ht="15" hidden="false" customHeight="false" outlineLevel="0" collapsed="false">
      <c r="A122" s="1" t="n">
        <v>0.439780092592593</v>
      </c>
      <c r="B122" s="0" t="n">
        <v>13.03</v>
      </c>
      <c r="C122" s="0" t="n">
        <v>249.741319</v>
      </c>
      <c r="D122" s="0" t="n">
        <v>-1.550031</v>
      </c>
      <c r="E122" s="0" t="n">
        <v>16.514143</v>
      </c>
    </row>
    <row r="123" customFormat="false" ht="15" hidden="false" customHeight="false" outlineLevel="0" collapsed="false">
      <c r="A123" s="1" t="n">
        <v>0.439780092592593</v>
      </c>
      <c r="B123" s="0" t="n">
        <v>20.25</v>
      </c>
      <c r="C123" s="0" t="n">
        <v>240.884572</v>
      </c>
      <c r="D123" s="0" t="n">
        <v>-1.063677</v>
      </c>
      <c r="E123" s="0" t="n">
        <v>18.741451</v>
      </c>
    </row>
    <row r="124" customFormat="false" ht="15" hidden="false" customHeight="false" outlineLevel="0" collapsed="false">
      <c r="A124" s="1" t="n">
        <v>0.439780092592593</v>
      </c>
      <c r="B124" s="0" t="n">
        <v>25.05</v>
      </c>
      <c r="C124" s="0" t="n">
        <v>234.152419</v>
      </c>
      <c r="D124" s="0" t="n">
        <v>-1.422043</v>
      </c>
      <c r="E124" s="0" t="n">
        <v>19.3649</v>
      </c>
    </row>
    <row r="125" customFormat="false" ht="15" hidden="false" customHeight="false" outlineLevel="0" collapsed="false">
      <c r="A125" s="1" t="n">
        <v>0.439780092592593</v>
      </c>
      <c r="B125" s="0" t="n">
        <v>33.39</v>
      </c>
      <c r="C125" s="0" t="n">
        <v>229.212093</v>
      </c>
      <c r="D125" s="0" t="n">
        <v>-1.370848</v>
      </c>
      <c r="E125" s="0" t="n">
        <v>21.564242</v>
      </c>
    </row>
    <row r="126" customFormat="false" ht="15" hidden="false" customHeight="false" outlineLevel="0" collapsed="false">
      <c r="A126" s="1" t="n">
        <v>0.439780092592593</v>
      </c>
      <c r="B126" s="0" t="n">
        <v>39.22</v>
      </c>
      <c r="C126" s="0" t="n">
        <v>226.037998</v>
      </c>
      <c r="D126" s="0" t="n">
        <v>-1.166067</v>
      </c>
      <c r="E126" s="0" t="n">
        <v>18.961879</v>
      </c>
    </row>
    <row r="127" customFormat="false" ht="15" hidden="false" customHeight="false" outlineLevel="0" collapsed="false">
      <c r="A127" s="1" t="n">
        <v>0.439780092592593</v>
      </c>
      <c r="B127" s="0" t="n">
        <v>46.93</v>
      </c>
      <c r="C127" s="0" t="n">
        <v>220.585721</v>
      </c>
      <c r="D127" s="0" t="n">
        <v>-1.191665</v>
      </c>
      <c r="E127" s="0" t="n">
        <v>22.510106</v>
      </c>
    </row>
    <row r="128" customFormat="false" ht="15" hidden="false" customHeight="false" outlineLevel="0" collapsed="false">
      <c r="A128" s="1" t="n">
        <v>0.439780092592593</v>
      </c>
      <c r="B128" s="0" t="n">
        <v>57.91</v>
      </c>
      <c r="C128" s="0" t="n">
        <v>229.416874</v>
      </c>
      <c r="D128" s="0" t="n">
        <v>-1.268457</v>
      </c>
      <c r="E128" s="0" t="n">
        <v>6.111253</v>
      </c>
    </row>
    <row r="129" customFormat="false" ht="15" hidden="false" customHeight="false" outlineLevel="0" collapsed="false">
      <c r="A129" s="1" t="n">
        <v>0.439780092592593</v>
      </c>
      <c r="B129" s="0" t="n">
        <v>58.59</v>
      </c>
      <c r="C129" s="0" t="n">
        <v>265.611788</v>
      </c>
      <c r="D129" s="0" t="n">
        <v>-1.268457</v>
      </c>
      <c r="E129" s="0" t="n">
        <v>0.258389</v>
      </c>
    </row>
    <row r="130" customFormat="false" ht="15" hidden="false" customHeight="false" outlineLevel="0" collapsed="false">
      <c r="A130" s="1" t="n">
        <v>0.439780092592593</v>
      </c>
      <c r="B130" s="0" t="n">
        <v>59.02</v>
      </c>
      <c r="C130" s="0" t="n">
        <v>285.603452</v>
      </c>
      <c r="D130" s="0" t="n">
        <v>-1.370848</v>
      </c>
      <c r="E130" s="0" t="n">
        <v>0.000126</v>
      </c>
    </row>
    <row r="131" customFormat="false" ht="15" hidden="false" customHeight="false" outlineLevel="0" collapsed="false">
      <c r="A131" s="1" t="n">
        <v>0.439780092592593</v>
      </c>
      <c r="B131" s="0" t="n">
        <v>58.96</v>
      </c>
      <c r="C131" s="0" t="n">
        <v>232.104616</v>
      </c>
      <c r="D131" s="0" t="n">
        <v>327.941724</v>
      </c>
      <c r="E131" s="0" t="n">
        <v>0.000126</v>
      </c>
    </row>
    <row r="132" customFormat="false" ht="15" hidden="false" customHeight="false" outlineLevel="0" collapsed="false">
      <c r="A132" s="1" t="n">
        <v>0.439780092592593</v>
      </c>
      <c r="B132" s="0" t="n">
        <v>58.68</v>
      </c>
      <c r="C132" s="0" t="n">
        <v>170.081744</v>
      </c>
      <c r="D132" s="0" t="n">
        <v>335.800153</v>
      </c>
      <c r="E132" s="0" t="n">
        <v>0.778205</v>
      </c>
    </row>
    <row r="133" customFormat="false" ht="15" hidden="false" customHeight="false" outlineLevel="0" collapsed="false">
      <c r="A133" s="1" t="n">
        <v>0.439780092592593</v>
      </c>
      <c r="B133" s="0" t="n">
        <v>56.22</v>
      </c>
      <c r="C133" s="0" t="n">
        <v>31.470856</v>
      </c>
      <c r="D133" s="0" t="n">
        <v>296.73837</v>
      </c>
      <c r="E133" s="0" t="n">
        <v>9.095259</v>
      </c>
    </row>
    <row r="134" customFormat="false" ht="15" hidden="false" customHeight="false" outlineLevel="0" collapsed="false">
      <c r="A134" s="1" t="n">
        <v>0.439780092592593</v>
      </c>
      <c r="B134" s="0" t="n">
        <v>52.3</v>
      </c>
      <c r="C134" s="0" t="n">
        <v>-2.753117</v>
      </c>
      <c r="D134" s="0" t="n">
        <v>261.362598</v>
      </c>
      <c r="E134" s="0" t="n">
        <v>14.620766</v>
      </c>
    </row>
    <row r="135" customFormat="false" ht="15" hidden="false" customHeight="false" outlineLevel="0" collapsed="false">
      <c r="A135" s="1" t="n">
        <v>0.439780092592593</v>
      </c>
      <c r="B135" s="0" t="n">
        <v>47.38</v>
      </c>
      <c r="C135" s="0" t="n">
        <v>0.216203</v>
      </c>
      <c r="D135" s="0" t="n">
        <v>239.579097</v>
      </c>
      <c r="E135" s="0" t="n">
        <v>17.376115</v>
      </c>
    </row>
    <row r="136" customFormat="false" ht="15" hidden="false" customHeight="false" outlineLevel="0" collapsed="false">
      <c r="A136" s="1" t="n">
        <v>0.439780092592593</v>
      </c>
      <c r="B136" s="0" t="n">
        <v>38.76</v>
      </c>
      <c r="C136" s="0" t="n">
        <v>-0.193359</v>
      </c>
      <c r="D136" s="0" t="n">
        <v>230.363983</v>
      </c>
      <c r="E136" s="0" t="n">
        <v>17.39421</v>
      </c>
    </row>
    <row r="137" customFormat="false" ht="15" hidden="false" customHeight="false" outlineLevel="0" collapsed="false">
      <c r="A137" s="1" t="n">
        <v>0.439780092592593</v>
      </c>
      <c r="B137" s="0" t="n">
        <v>28.66</v>
      </c>
      <c r="C137" s="0" t="n">
        <v>0.03702</v>
      </c>
      <c r="D137" s="0" t="n">
        <v>219.536221</v>
      </c>
      <c r="E137" s="0" t="n">
        <v>19.501434</v>
      </c>
    </row>
    <row r="138" customFormat="false" ht="15" hidden="false" customHeight="false" outlineLevel="0" collapsed="false">
      <c r="A138" s="1" t="n">
        <v>0.439791666666667</v>
      </c>
      <c r="B138" s="0" t="n">
        <v>22.5</v>
      </c>
      <c r="C138" s="0" t="n">
        <v>0.011422</v>
      </c>
      <c r="D138" s="0" t="n">
        <v>214.5447</v>
      </c>
      <c r="E138" s="0" t="n">
        <v>22.572615</v>
      </c>
    </row>
    <row r="139" customFormat="false" ht="15" hidden="false" customHeight="false" outlineLevel="0" collapsed="false">
      <c r="A139" s="1" t="n">
        <v>0.439791666666667</v>
      </c>
      <c r="B139" s="0" t="n">
        <v>9.01</v>
      </c>
      <c r="C139" s="0" t="n">
        <v>-0.116566</v>
      </c>
      <c r="D139" s="0" t="n">
        <v>205.943923</v>
      </c>
      <c r="E139" s="0" t="n">
        <v>18.983264</v>
      </c>
    </row>
    <row r="140" customFormat="false" ht="15" hidden="false" customHeight="false" outlineLevel="0" collapsed="false">
      <c r="A140" s="1" t="n">
        <v>0.439791666666667</v>
      </c>
      <c r="B140" s="0" t="n">
        <v>3.05</v>
      </c>
      <c r="C140" s="0" t="n">
        <v>-0.295749</v>
      </c>
      <c r="D140" s="0" t="n">
        <v>209.015629</v>
      </c>
      <c r="E140" s="0" t="n">
        <v>12.827732</v>
      </c>
    </row>
    <row r="141" customFormat="false" ht="15" hidden="false" customHeight="false" outlineLevel="0" collapsed="false">
      <c r="A141" s="1" t="n">
        <v>0.439791666666667</v>
      </c>
      <c r="B141" s="0" t="n">
        <v>0.98</v>
      </c>
      <c r="C141" s="0" t="n">
        <v>-0.321347</v>
      </c>
      <c r="D141" s="0" t="n">
        <v>256.78064</v>
      </c>
      <c r="E141" s="0" t="n">
        <v>0.551197</v>
      </c>
    </row>
    <row r="142" customFormat="false" ht="15" hidden="false" customHeight="false" outlineLevel="0" collapsed="false">
      <c r="A142" s="1" t="n">
        <v>0.439791666666667</v>
      </c>
      <c r="B142" s="0" t="n">
        <v>0.14</v>
      </c>
      <c r="C142" s="0" t="n">
        <v>-0.039773</v>
      </c>
      <c r="D142" s="0" t="n">
        <v>292.975536</v>
      </c>
      <c r="E142" s="0" t="n">
        <v>0.001771</v>
      </c>
    </row>
    <row r="143" customFormat="false" ht="15" hidden="false" customHeight="false" outlineLevel="0" collapsed="false">
      <c r="A143" s="1" t="n">
        <v>0.439791666666667</v>
      </c>
      <c r="B143" s="0" t="n">
        <v>-0.12</v>
      </c>
      <c r="C143" s="0" t="n">
        <v>-0.142163</v>
      </c>
      <c r="D143" s="0" t="n">
        <v>318.009896</v>
      </c>
      <c r="E143" s="0" t="n">
        <v>0.003416</v>
      </c>
    </row>
    <row r="144" customFormat="false" ht="15" hidden="false" customHeight="false" outlineLevel="0" collapsed="false">
      <c r="A144" s="1" t="n">
        <v>0.439791666666667</v>
      </c>
      <c r="B144" s="0" t="n">
        <v>-0.03</v>
      </c>
      <c r="C144" s="0" t="n">
        <v>-0.346944</v>
      </c>
      <c r="D144" s="0" t="n">
        <v>337.131223</v>
      </c>
      <c r="E144" s="0" t="n">
        <v>0.001771</v>
      </c>
    </row>
    <row r="145" customFormat="false" ht="15" hidden="false" customHeight="false" outlineLevel="0" collapsed="false">
      <c r="A145" s="1" t="n">
        <v>0.439791666666667</v>
      </c>
      <c r="B145" s="0" t="n">
        <v>0.15</v>
      </c>
      <c r="C145" s="0" t="n">
        <v>77.111351</v>
      </c>
      <c r="D145" s="0" t="n">
        <v>312.071276</v>
      </c>
      <c r="E145" s="0" t="n">
        <v>0.000126</v>
      </c>
    </row>
    <row r="146" customFormat="false" ht="15" hidden="false" customHeight="false" outlineLevel="0" collapsed="false">
      <c r="A146" s="1" t="n">
        <v>0.439791666666667</v>
      </c>
      <c r="B146" s="0" t="n">
        <v>0.01</v>
      </c>
      <c r="C146" s="0" t="n">
        <v>333.49638</v>
      </c>
      <c r="D146" s="0" t="n">
        <v>249.075783</v>
      </c>
      <c r="E146" s="0" t="n">
        <v>0.003416</v>
      </c>
      <c r="H146" s="0" t="n">
        <v>0.01</v>
      </c>
      <c r="I146" s="0" t="n">
        <v>0.003416</v>
      </c>
    </row>
    <row r="147" customFormat="false" ht="15" hidden="false" customHeight="false" outlineLevel="0" collapsed="false">
      <c r="A147" s="1" t="n">
        <v>0.439791666666667</v>
      </c>
      <c r="B147" s="0" t="n">
        <v>0.14</v>
      </c>
      <c r="C147" s="0" t="n">
        <v>340.510091</v>
      </c>
      <c r="D147" s="0" t="n">
        <v>197.29195</v>
      </c>
      <c r="E147" s="0" t="n">
        <v>0.001771</v>
      </c>
      <c r="H147" s="0" t="n">
        <v>0.14</v>
      </c>
      <c r="I147" s="0" t="n">
        <v>0.001771</v>
      </c>
    </row>
    <row r="148" customFormat="false" ht="15" hidden="false" customHeight="false" outlineLevel="0" collapsed="false">
      <c r="A148" s="1" t="n">
        <v>0.439791666666667</v>
      </c>
      <c r="B148" s="0" t="n">
        <v>1.74</v>
      </c>
      <c r="C148" s="0" t="n">
        <v>328.018517</v>
      </c>
      <c r="D148" s="0" t="n">
        <v>75.549899</v>
      </c>
      <c r="E148" s="0" t="n">
        <v>4.319862</v>
      </c>
      <c r="H148" s="0" t="n">
        <v>1.74</v>
      </c>
      <c r="I148" s="0" t="n">
        <v>4.319862</v>
      </c>
    </row>
    <row r="149" customFormat="false" ht="15" hidden="false" customHeight="false" outlineLevel="0" collapsed="false">
      <c r="A149" s="1" t="n">
        <v>0.439791666666667</v>
      </c>
      <c r="B149" s="0" t="n">
        <v>4.14</v>
      </c>
      <c r="C149" s="0" t="n">
        <v>290.77415</v>
      </c>
      <c r="D149" s="0" t="n">
        <v>-4.621741</v>
      </c>
      <c r="E149" s="0" t="n">
        <v>10.394798</v>
      </c>
      <c r="H149" s="0" t="n">
        <v>4.14</v>
      </c>
      <c r="I149" s="0" t="n">
        <v>10.394798</v>
      </c>
    </row>
    <row r="150" customFormat="false" ht="15" hidden="false" customHeight="false" outlineLevel="0" collapsed="false">
      <c r="A150" s="1" t="n">
        <v>0.439791666666667</v>
      </c>
      <c r="B150" s="0" t="n">
        <v>8.42</v>
      </c>
      <c r="C150" s="0" t="n">
        <v>259.519576</v>
      </c>
      <c r="D150" s="0" t="n">
        <v>-1.012481</v>
      </c>
      <c r="E150" s="0" t="n">
        <v>13.140279</v>
      </c>
      <c r="H150" s="0" t="n">
        <v>8.42</v>
      </c>
      <c r="I150" s="0" t="n">
        <v>13.140279</v>
      </c>
    </row>
    <row r="151" customFormat="false" ht="15" hidden="false" customHeight="false" outlineLevel="0" collapsed="false">
      <c r="A151" s="1" t="n">
        <v>0.439791666666667</v>
      </c>
      <c r="B151" s="0" t="n">
        <v>14.58</v>
      </c>
      <c r="C151" s="0" t="n">
        <v>240.142243</v>
      </c>
      <c r="D151" s="0" t="n">
        <v>-1.24286</v>
      </c>
      <c r="E151" s="0" t="n">
        <v>17.675502</v>
      </c>
      <c r="H151" s="0" t="n">
        <v>14.58</v>
      </c>
      <c r="I151" s="0" t="n">
        <v>17.675502</v>
      </c>
    </row>
    <row r="152" customFormat="false" ht="15" hidden="false" customHeight="false" outlineLevel="0" collapsed="false">
      <c r="A152" s="1" t="n">
        <v>0.439791666666667</v>
      </c>
      <c r="B152" s="0" t="n">
        <v>23.05</v>
      </c>
      <c r="C152" s="0" t="n">
        <v>235.816259</v>
      </c>
      <c r="D152" s="0" t="n">
        <v>-1.34525</v>
      </c>
      <c r="E152" s="0" t="n">
        <v>20.440719</v>
      </c>
      <c r="H152" s="0" t="n">
        <v>23.05</v>
      </c>
      <c r="I152" s="0" t="n">
        <v>20.440719</v>
      </c>
    </row>
    <row r="153" customFormat="false" ht="15" hidden="false" customHeight="false" outlineLevel="0" collapsed="false">
      <c r="A153" s="1" t="n">
        <v>0.439791666666667</v>
      </c>
      <c r="B153" s="0" t="n">
        <v>31.9</v>
      </c>
      <c r="C153" s="0" t="n">
        <v>231.439079</v>
      </c>
      <c r="D153" s="0" t="n">
        <v>-1.370848</v>
      </c>
      <c r="E153" s="0" t="n">
        <v>19.290876</v>
      </c>
      <c r="H153" s="0" t="n">
        <v>31.9</v>
      </c>
      <c r="I153" s="0" t="n">
        <v>19.290876</v>
      </c>
    </row>
    <row r="154" customFormat="false" ht="15" hidden="false" customHeight="false" outlineLevel="0" collapsed="false">
      <c r="A154" s="1" t="n">
        <v>0.439791666666667</v>
      </c>
      <c r="B154" s="0" t="n">
        <v>38.31</v>
      </c>
      <c r="C154" s="0" t="n">
        <v>225.858815</v>
      </c>
      <c r="D154" s="0" t="n">
        <v>-1.038079</v>
      </c>
      <c r="E154" s="0" t="n">
        <v>22.087346</v>
      </c>
      <c r="H154" s="0" t="n">
        <v>38.31</v>
      </c>
      <c r="I154" s="0" t="n">
        <v>22.087346</v>
      </c>
    </row>
    <row r="155" customFormat="false" ht="15" hidden="false" customHeight="false" outlineLevel="0" collapsed="false">
      <c r="A155" s="1" t="n">
        <v>0.439791666666667</v>
      </c>
      <c r="B155" s="0" t="n">
        <v>46.81</v>
      </c>
      <c r="C155" s="0" t="n">
        <v>220.688111</v>
      </c>
      <c r="D155" s="0" t="n">
        <v>-1.24286</v>
      </c>
      <c r="E155" s="0" t="n">
        <v>22.821007</v>
      </c>
      <c r="H155" s="0" t="n">
        <v>46.81</v>
      </c>
      <c r="I155" s="0" t="n">
        <v>22.821007</v>
      </c>
    </row>
    <row r="156" customFormat="false" ht="15" hidden="false" customHeight="false" outlineLevel="0" collapsed="false">
      <c r="A156" s="1" t="n">
        <v>0.439791666666667</v>
      </c>
      <c r="B156" s="0" t="n">
        <v>55.29</v>
      </c>
      <c r="C156" s="0" t="n">
        <v>218.153954</v>
      </c>
      <c r="D156" s="0" t="n">
        <v>-1.601226</v>
      </c>
      <c r="E156" s="0" t="n">
        <v>19.402735</v>
      </c>
      <c r="H156" s="0" t="n">
        <v>55.29</v>
      </c>
      <c r="I156" s="0" t="n">
        <v>19.402735</v>
      </c>
    </row>
    <row r="157" customFormat="false" ht="15" hidden="false" customHeight="false" outlineLevel="0" collapsed="false">
      <c r="A157" s="1" t="n">
        <v>0.439791666666667</v>
      </c>
      <c r="B157" s="0" t="n">
        <v>57.93</v>
      </c>
      <c r="C157" s="0" t="n">
        <v>228.904923</v>
      </c>
      <c r="D157" s="0" t="n">
        <v>-1.44764</v>
      </c>
      <c r="E157" s="0" t="n">
        <v>6.267527</v>
      </c>
      <c r="H157" s="0" t="n">
        <v>57.93</v>
      </c>
      <c r="I157" s="0" t="n">
        <v>6.267527</v>
      </c>
    </row>
    <row r="158" customFormat="false" ht="15" hidden="false" customHeight="false" outlineLevel="0" collapsed="false">
      <c r="A158" s="1" t="n">
        <v>0.439791666666667</v>
      </c>
      <c r="B158" s="0" t="n">
        <v>58.63</v>
      </c>
      <c r="C158" s="0" t="n">
        <v>267.992358</v>
      </c>
      <c r="D158" s="0" t="n">
        <v>-1.268457</v>
      </c>
      <c r="E158" s="0" t="n">
        <v>0.052766</v>
      </c>
      <c r="H158" s="0" t="n">
        <v>58.63</v>
      </c>
      <c r="I158" s="0" t="n">
        <v>0.052766</v>
      </c>
    </row>
    <row r="159" customFormat="false" ht="15" hidden="false" customHeight="false" outlineLevel="0" collapsed="false">
      <c r="A159" s="1" t="n">
        <v>0.439791666666667</v>
      </c>
      <c r="B159" s="0" t="n">
        <v>58.84</v>
      </c>
      <c r="C159" s="0" t="n">
        <v>268.478711</v>
      </c>
      <c r="D159" s="0" t="n">
        <v>-1.217262</v>
      </c>
      <c r="E159" s="0" t="n">
        <v>-0.001519</v>
      </c>
      <c r="H159" s="0" t="n">
        <v>58.84</v>
      </c>
      <c r="I159" s="0" t="n">
        <v>-0.001519</v>
      </c>
    </row>
    <row r="160" customFormat="false" ht="15" hidden="false" customHeight="false" outlineLevel="0" collapsed="false">
      <c r="A160" s="1" t="n">
        <v>0.439791666666667</v>
      </c>
      <c r="B160" s="0" t="n">
        <v>58.87</v>
      </c>
      <c r="C160" s="0" t="n">
        <v>237.582489</v>
      </c>
      <c r="D160" s="0" t="n">
        <v>284.246783</v>
      </c>
      <c r="E160" s="0" t="n">
        <v>0.000126</v>
      </c>
      <c r="H160" s="0" t="n">
        <v>58.87</v>
      </c>
      <c r="I160" s="0" t="n">
        <f aca="false">0-E160</f>
        <v>-0.000126</v>
      </c>
    </row>
    <row r="161" customFormat="false" ht="15" hidden="false" customHeight="false" outlineLevel="0" collapsed="false">
      <c r="A161" s="1" t="n">
        <v>0.439791666666667</v>
      </c>
      <c r="B161" s="0" t="n">
        <v>59.17</v>
      </c>
      <c r="C161" s="0" t="n">
        <v>212.24092</v>
      </c>
      <c r="D161" s="0" t="n">
        <v>339.332607</v>
      </c>
      <c r="E161" s="0" t="n">
        <v>0.001771</v>
      </c>
      <c r="H161" s="0" t="n">
        <v>59.17</v>
      </c>
      <c r="I161" s="0" t="n">
        <f aca="false">0-E161</f>
        <v>-0.001771</v>
      </c>
    </row>
    <row r="162" customFormat="false" ht="15" hidden="false" customHeight="false" outlineLevel="0" collapsed="false">
      <c r="A162" s="1" t="n">
        <v>0.439791666666667</v>
      </c>
      <c r="B162" s="0" t="n">
        <v>54.46</v>
      </c>
      <c r="C162" s="0" t="n">
        <v>5.386915</v>
      </c>
      <c r="D162" s="0" t="n">
        <v>280.611936</v>
      </c>
      <c r="E162" s="0" t="n">
        <v>11.264996</v>
      </c>
      <c r="H162" s="0" t="n">
        <v>54.46</v>
      </c>
      <c r="I162" s="0" t="n">
        <f aca="false">0-E162</f>
        <v>-11.264996</v>
      </c>
    </row>
    <row r="163" customFormat="false" ht="15" hidden="false" customHeight="false" outlineLevel="0" collapsed="false">
      <c r="A163" s="1" t="n">
        <v>0.439791666666667</v>
      </c>
      <c r="B163" s="0" t="n">
        <v>50.11</v>
      </c>
      <c r="C163" s="0" t="n">
        <v>-0.70531</v>
      </c>
      <c r="D163" s="0" t="n">
        <v>248.58943</v>
      </c>
      <c r="E163" s="0" t="n">
        <v>15.25244</v>
      </c>
      <c r="H163" s="0" t="n">
        <v>50.11</v>
      </c>
      <c r="I163" s="0" t="n">
        <f aca="false">0-E163</f>
        <v>-15.25244</v>
      </c>
    </row>
    <row r="164" customFormat="false" ht="15" hidden="false" customHeight="false" outlineLevel="0" collapsed="false">
      <c r="A164" s="1" t="n">
        <v>0.439791666666667</v>
      </c>
      <c r="B164" s="0" t="n">
        <v>43.25</v>
      </c>
      <c r="C164" s="0" t="n">
        <v>-0.654115</v>
      </c>
      <c r="D164" s="0" t="n">
        <v>235.995442</v>
      </c>
      <c r="E164" s="0" t="n">
        <v>16.260816</v>
      </c>
      <c r="H164" s="0" t="n">
        <v>43.25</v>
      </c>
      <c r="I164" s="0" t="n">
        <f aca="false">0-E164</f>
        <v>-16.260816</v>
      </c>
    </row>
    <row r="165" customFormat="false" ht="15" hidden="false" customHeight="false" outlineLevel="0" collapsed="false">
      <c r="A165" s="1" t="n">
        <v>0.439791666666667</v>
      </c>
      <c r="B165" s="0" t="n">
        <v>36.62</v>
      </c>
      <c r="C165" s="0" t="n">
        <v>-0.270151</v>
      </c>
      <c r="D165" s="0" t="n">
        <v>229.416874</v>
      </c>
      <c r="E165" s="0" t="n">
        <v>19.973544</v>
      </c>
      <c r="H165" s="0" t="n">
        <v>36.62</v>
      </c>
      <c r="I165" s="0" t="n">
        <f aca="false">0-E165</f>
        <v>-19.973544</v>
      </c>
    </row>
    <row r="166" customFormat="false" ht="15" hidden="false" customHeight="false" outlineLevel="0" collapsed="false">
      <c r="A166" s="1" t="n">
        <v>0.439791666666667</v>
      </c>
      <c r="B166" s="0" t="n">
        <v>31.45</v>
      </c>
      <c r="C166" s="0" t="n">
        <v>-0.039773</v>
      </c>
      <c r="D166" s="0" t="n">
        <v>223.350256</v>
      </c>
      <c r="E166" s="0" t="n">
        <v>21.644846</v>
      </c>
      <c r="H166" s="0" t="n">
        <v>31.45</v>
      </c>
      <c r="I166" s="0" t="n">
        <f aca="false">0-E166</f>
        <v>-21.644846</v>
      </c>
    </row>
    <row r="167" customFormat="false" ht="15" hidden="false" customHeight="false" outlineLevel="0" collapsed="false">
      <c r="A167" s="1" t="n">
        <v>0.439791666666667</v>
      </c>
      <c r="B167" s="0" t="n">
        <v>22.96</v>
      </c>
      <c r="C167" s="0" t="n">
        <v>0.088215</v>
      </c>
      <c r="D167" s="0" t="n">
        <v>214.570297</v>
      </c>
      <c r="E167" s="0" t="n">
        <v>21.019753</v>
      </c>
      <c r="H167" s="0" t="n">
        <v>22.96</v>
      </c>
      <c r="I167" s="0" t="n">
        <f aca="false">0-E167</f>
        <v>-21.019753</v>
      </c>
    </row>
    <row r="168" customFormat="false" ht="15" hidden="false" customHeight="false" outlineLevel="0" collapsed="false">
      <c r="A168" s="1" t="n">
        <v>0.439791666666667</v>
      </c>
      <c r="B168" s="0" t="n">
        <v>18.1</v>
      </c>
      <c r="C168" s="0" t="n">
        <v>-0.065371</v>
      </c>
      <c r="D168" s="0" t="n">
        <v>210.065128</v>
      </c>
      <c r="E168" s="0" t="n">
        <v>21.511602</v>
      </c>
      <c r="H168" s="0" t="n">
        <v>18.1</v>
      </c>
      <c r="I168" s="0" t="n">
        <f aca="false">0-E168</f>
        <v>-21.511602</v>
      </c>
    </row>
    <row r="169" customFormat="false" ht="15" hidden="false" customHeight="false" outlineLevel="0" collapsed="false">
      <c r="A169" s="1" t="n">
        <v>0.439791666666667</v>
      </c>
      <c r="B169" s="0" t="n">
        <v>9.41</v>
      </c>
      <c r="C169" s="0" t="n">
        <v>0.088215</v>
      </c>
      <c r="D169" s="0" t="n">
        <v>207.530971</v>
      </c>
      <c r="E169" s="0" t="n">
        <v>20.180812</v>
      </c>
      <c r="H169" s="0" t="n">
        <v>9.41</v>
      </c>
      <c r="I169" s="0" t="n">
        <f aca="false">0-E169</f>
        <v>-20.180812</v>
      </c>
    </row>
    <row r="170" customFormat="false" ht="15" hidden="false" customHeight="false" outlineLevel="0" collapsed="false">
      <c r="A170" s="1" t="n">
        <v>0.439791666666667</v>
      </c>
      <c r="B170" s="0" t="n">
        <v>2.56</v>
      </c>
      <c r="C170" s="0" t="n">
        <v>-0.039773</v>
      </c>
      <c r="D170" s="0" t="n">
        <v>206.174301</v>
      </c>
      <c r="E170" s="0" t="n">
        <v>15.889049</v>
      </c>
      <c r="H170" s="0" t="n">
        <v>2.56</v>
      </c>
      <c r="I170" s="0" t="n">
        <f aca="false">0-E170</f>
        <v>-15.889049</v>
      </c>
    </row>
    <row r="171" customFormat="false" ht="15" hidden="false" customHeight="false" outlineLevel="0" collapsed="false">
      <c r="A171" s="1" t="n">
        <v>0.439791666666667</v>
      </c>
      <c r="B171" s="0" t="n">
        <v>0.67</v>
      </c>
      <c r="C171" s="0" t="n">
        <v>-0.244554</v>
      </c>
      <c r="D171" s="0" t="n">
        <v>266.635689</v>
      </c>
      <c r="E171" s="0" t="n">
        <v>0.840714</v>
      </c>
      <c r="H171" s="0" t="n">
        <v>0.67</v>
      </c>
      <c r="I171" s="0" t="n">
        <f aca="false">0-E171</f>
        <v>-0.840714</v>
      </c>
    </row>
    <row r="172" customFormat="false" ht="15" hidden="false" customHeight="false" outlineLevel="0" collapsed="false">
      <c r="A172" s="1" t="n">
        <v>0.439791666666667</v>
      </c>
      <c r="B172" s="0" t="n">
        <v>0.21</v>
      </c>
      <c r="C172" s="0" t="n">
        <v>-0.295749</v>
      </c>
      <c r="D172" s="0" t="n">
        <v>297.071138</v>
      </c>
      <c r="E172" s="0" t="n">
        <v>0.000126</v>
      </c>
      <c r="H172" s="0" t="n">
        <v>0.21</v>
      </c>
      <c r="I172" s="0" t="n">
        <f aca="false">0-E172</f>
        <v>-0.000126</v>
      </c>
    </row>
    <row r="173" customFormat="false" ht="15" hidden="false" customHeight="false" outlineLevel="0" collapsed="false">
      <c r="A173" s="1" t="n">
        <v>0.439791666666667</v>
      </c>
      <c r="B173" s="0" t="n">
        <v>-0.16</v>
      </c>
      <c r="C173" s="0" t="n">
        <v>-0.218956</v>
      </c>
      <c r="D173" s="0" t="n">
        <v>321.849521</v>
      </c>
      <c r="E173" s="0" t="n">
        <v>0.001771</v>
      </c>
      <c r="H173" s="0" t="n">
        <f aca="false">0-B173</f>
        <v>0.16</v>
      </c>
      <c r="I173" s="0" t="n">
        <v>0.001771</v>
      </c>
    </row>
    <row r="174" customFormat="false" ht="15" hidden="false" customHeight="false" outlineLevel="0" collapsed="false">
      <c r="A174" s="1" t="n">
        <v>0.439791666666667</v>
      </c>
      <c r="B174" s="0" t="n">
        <v>-0.07</v>
      </c>
      <c r="C174" s="0" t="n">
        <v>-0.398139</v>
      </c>
      <c r="D174" s="0" t="n">
        <v>342.609084</v>
      </c>
      <c r="E174" s="0" t="n">
        <v>0.001771</v>
      </c>
      <c r="H174" s="0" t="n">
        <f aca="false">0-B174</f>
        <v>0.07</v>
      </c>
      <c r="I174" s="0" t="n">
        <v>0.001771</v>
      </c>
    </row>
    <row r="175" customFormat="false" ht="15" hidden="false" customHeight="false" outlineLevel="0" collapsed="false">
      <c r="A175" s="1" t="n">
        <v>0.439791666666667</v>
      </c>
      <c r="B175" s="0" t="n">
        <v>-0.16</v>
      </c>
      <c r="C175" s="0" t="n">
        <v>215.184638</v>
      </c>
      <c r="D175" s="0" t="n">
        <v>299.861266</v>
      </c>
      <c r="E175" s="0" t="n">
        <v>0.000126</v>
      </c>
    </row>
    <row r="176" customFormat="false" ht="15" hidden="false" customHeight="false" outlineLevel="0" collapsed="false">
      <c r="A176" s="1" t="n">
        <v>0.439791666666667</v>
      </c>
      <c r="B176" s="0" t="n">
        <v>0.1</v>
      </c>
      <c r="C176" s="0" t="n">
        <v>330.219901</v>
      </c>
      <c r="D176" s="0" t="n">
        <v>254.860826</v>
      </c>
      <c r="E176" s="0" t="n">
        <v>0.001771</v>
      </c>
    </row>
    <row r="177" customFormat="false" ht="15" hidden="false" customHeight="false" outlineLevel="0" collapsed="false">
      <c r="A177" s="1" t="n">
        <v>0.439791666666667</v>
      </c>
      <c r="B177" s="0" t="n">
        <v>0.14</v>
      </c>
      <c r="C177" s="0" t="n">
        <v>340.074934</v>
      </c>
      <c r="D177" s="0" t="n">
        <v>208.657263</v>
      </c>
      <c r="E177" s="0" t="n">
        <v>-0.001519</v>
      </c>
    </row>
    <row r="178" customFormat="false" ht="15" hidden="false" customHeight="false" outlineLevel="0" collapsed="false">
      <c r="A178" s="1" t="n">
        <v>0.439791666666667</v>
      </c>
      <c r="B178" s="0" t="n">
        <v>0.64</v>
      </c>
      <c r="C178" s="0" t="n">
        <v>330.757448</v>
      </c>
      <c r="D178" s="0" t="n">
        <v>85.456163</v>
      </c>
      <c r="E178" s="0" t="n">
        <v>3.702992</v>
      </c>
    </row>
    <row r="179" customFormat="false" ht="15" hidden="false" customHeight="false" outlineLevel="0" collapsed="false">
      <c r="A179" s="1" t="n">
        <v>0.439791666666667</v>
      </c>
      <c r="B179" s="0" t="n">
        <v>7.84</v>
      </c>
      <c r="C179" s="0" t="n">
        <v>262.181719</v>
      </c>
      <c r="D179" s="0" t="n">
        <v>-0.884493</v>
      </c>
      <c r="E179" s="0" t="n">
        <v>13.676545</v>
      </c>
    </row>
    <row r="180" customFormat="false" ht="15" hidden="false" customHeight="false" outlineLevel="0" collapsed="false">
      <c r="A180" s="1" t="n">
        <v>0.439791666666667</v>
      </c>
      <c r="B180" s="0" t="n">
        <v>15.28</v>
      </c>
      <c r="C180" s="0" t="n">
        <v>242.522814</v>
      </c>
      <c r="D180" s="0" t="n">
        <v>-1.140469</v>
      </c>
      <c r="E180" s="0" t="n">
        <v>18.40423</v>
      </c>
    </row>
    <row r="181" customFormat="false" ht="15" hidden="false" customHeight="false" outlineLevel="0" collapsed="false">
      <c r="A181" s="1" t="n">
        <v>0.439791666666667</v>
      </c>
      <c r="B181" s="0" t="n">
        <v>23.77</v>
      </c>
      <c r="C181" s="0" t="n">
        <v>235.150723</v>
      </c>
      <c r="D181" s="0" t="n">
        <v>-1.191665</v>
      </c>
      <c r="E181" s="0" t="n">
        <v>20.471973</v>
      </c>
    </row>
    <row r="182" customFormat="false" ht="15" hidden="false" customHeight="false" outlineLevel="0" collapsed="false">
      <c r="A182" s="1" t="n">
        <v>0.439791666666667</v>
      </c>
      <c r="B182" s="0" t="n">
        <v>30.82</v>
      </c>
      <c r="C182" s="0" t="n">
        <v>230.38958</v>
      </c>
      <c r="D182" s="0" t="n">
        <v>-1.166067</v>
      </c>
      <c r="E182" s="0" t="n">
        <v>21.787959</v>
      </c>
    </row>
    <row r="183" customFormat="false" ht="15" hidden="false" customHeight="false" outlineLevel="0" collapsed="false">
      <c r="A183" s="1" t="n">
        <v>0.439791666666667</v>
      </c>
      <c r="B183" s="0" t="n">
        <v>38.55</v>
      </c>
      <c r="C183" s="0" t="n">
        <v>226.345168</v>
      </c>
      <c r="D183" s="0" t="n">
        <v>-1.294055</v>
      </c>
      <c r="E183" s="0" t="n">
        <v>21.763284</v>
      </c>
    </row>
    <row r="184" customFormat="false" ht="15" hidden="false" customHeight="false" outlineLevel="0" collapsed="false">
      <c r="A184" s="1" t="n">
        <v>0.439791666666667</v>
      </c>
      <c r="B184" s="0" t="n">
        <v>46.45</v>
      </c>
      <c r="C184" s="0" t="n">
        <v>220.560123</v>
      </c>
      <c r="D184" s="0" t="n">
        <v>-1.217262</v>
      </c>
      <c r="E184" s="0" t="n">
        <v>22.618675</v>
      </c>
    </row>
    <row r="185" customFormat="false" ht="15" hidden="false" customHeight="false" outlineLevel="0" collapsed="false">
      <c r="A185" s="1" t="n">
        <v>0.439791666666667</v>
      </c>
      <c r="B185" s="0" t="n">
        <v>53.06</v>
      </c>
      <c r="C185" s="0" t="n">
        <v>217.411625</v>
      </c>
      <c r="D185" s="0" t="n">
        <v>-1.294055</v>
      </c>
      <c r="E185" s="0" t="n">
        <v>19.356675</v>
      </c>
    </row>
    <row r="186" customFormat="false" ht="15" hidden="false" customHeight="false" outlineLevel="0" collapsed="false">
      <c r="A186" s="1" t="n">
        <v>0.439791666666667</v>
      </c>
      <c r="B186" s="0" t="n">
        <v>57.97</v>
      </c>
      <c r="C186" s="0" t="n">
        <v>224.015792</v>
      </c>
      <c r="D186" s="0" t="n">
        <v>-1.575628</v>
      </c>
      <c r="E186" s="0" t="n">
        <v>8.639597</v>
      </c>
    </row>
    <row r="187" customFormat="false" ht="15" hidden="false" customHeight="false" outlineLevel="0" collapsed="false">
      <c r="A187" s="1" t="n">
        <v>0.439791666666667</v>
      </c>
      <c r="B187" s="0" t="n">
        <v>58.48</v>
      </c>
      <c r="C187" s="0" t="n">
        <v>264.434301</v>
      </c>
      <c r="D187" s="0" t="n">
        <v>-1.370848</v>
      </c>
      <c r="E187" s="0" t="n">
        <v>0.052766</v>
      </c>
    </row>
    <row r="188" customFormat="false" ht="15" hidden="false" customHeight="false" outlineLevel="0" collapsed="false">
      <c r="A188" s="1" t="n">
        <v>0.439791666666667</v>
      </c>
      <c r="B188" s="0" t="n">
        <v>58.8</v>
      </c>
      <c r="C188" s="0" t="n">
        <v>266.405311</v>
      </c>
      <c r="D188" s="0" t="n">
        <v>-0.730908</v>
      </c>
      <c r="E188" s="0" t="n">
        <v>0.001771</v>
      </c>
    </row>
    <row r="189" customFormat="false" ht="15" hidden="false" customHeight="false" outlineLevel="0" collapsed="false">
      <c r="A189" s="1" t="n">
        <v>0.439791666666667</v>
      </c>
      <c r="B189" s="0" t="n">
        <v>58.89</v>
      </c>
      <c r="C189" s="0" t="n">
        <v>234.433992</v>
      </c>
      <c r="D189" s="0" t="n">
        <v>284.374771</v>
      </c>
      <c r="E189" s="0" t="n">
        <v>0.001771</v>
      </c>
    </row>
    <row r="190" customFormat="false" ht="15" hidden="false" customHeight="false" outlineLevel="0" collapsed="false">
      <c r="A190" s="1" t="n">
        <v>0.439791666666667</v>
      </c>
      <c r="B190" s="0" t="n">
        <v>59.23</v>
      </c>
      <c r="C190" s="0" t="n">
        <v>209.501982</v>
      </c>
      <c r="D190" s="0" t="n">
        <v>337.97594</v>
      </c>
      <c r="E190" s="0" t="n">
        <v>0.000126</v>
      </c>
    </row>
    <row r="191" customFormat="false" ht="15" hidden="false" customHeight="false" outlineLevel="0" collapsed="false">
      <c r="A191" s="1" t="n">
        <v>0.439791666666667</v>
      </c>
      <c r="B191" s="0" t="n">
        <v>55.1</v>
      </c>
      <c r="C191" s="0" t="n">
        <v>16.061109</v>
      </c>
      <c r="D191" s="0" t="n">
        <v>287.420875</v>
      </c>
      <c r="E191" s="0" t="n">
        <v>10.350383</v>
      </c>
    </row>
    <row r="192" customFormat="false" ht="15" hidden="false" customHeight="false" outlineLevel="0" collapsed="false">
      <c r="A192" s="1" t="n">
        <v>0.439791666666667</v>
      </c>
      <c r="B192" s="0" t="n">
        <v>48.83</v>
      </c>
      <c r="C192" s="0" t="n">
        <v>-0.423737</v>
      </c>
      <c r="D192" s="0" t="n">
        <v>246.464835</v>
      </c>
      <c r="E192" s="0" t="n">
        <v>15.27547</v>
      </c>
    </row>
    <row r="193" customFormat="false" ht="15" hidden="false" customHeight="false" outlineLevel="0" collapsed="false">
      <c r="A193" s="1" t="n">
        <v>0.439791666666667</v>
      </c>
      <c r="B193" s="0" t="n">
        <v>42.62</v>
      </c>
      <c r="C193" s="0" t="n">
        <v>-0.142163</v>
      </c>
      <c r="D193" s="0" t="n">
        <v>233.486883</v>
      </c>
      <c r="E193" s="0" t="n">
        <v>18.590113</v>
      </c>
    </row>
    <row r="194" customFormat="false" ht="15" hidden="false" customHeight="false" outlineLevel="0" collapsed="false">
      <c r="A194" s="1" t="n">
        <v>0.439791666666667</v>
      </c>
      <c r="B194" s="0" t="n">
        <v>35.83</v>
      </c>
      <c r="C194" s="0" t="n">
        <v>-0.039773</v>
      </c>
      <c r="D194" s="0" t="n">
        <v>226.037998</v>
      </c>
      <c r="E194" s="0" t="n">
        <v>20.675951</v>
      </c>
    </row>
    <row r="195" customFormat="false" ht="15" hidden="false" customHeight="false" outlineLevel="0" collapsed="false">
      <c r="A195" s="1" t="n">
        <v>0.439791666666667</v>
      </c>
      <c r="B195" s="0" t="n">
        <v>29.16</v>
      </c>
      <c r="C195" s="0" t="n">
        <v>-0.244554</v>
      </c>
      <c r="D195" s="0" t="n">
        <v>219.741002</v>
      </c>
      <c r="E195" s="0" t="n">
        <v>19.41425</v>
      </c>
    </row>
    <row r="196" customFormat="false" ht="15" hidden="false" customHeight="false" outlineLevel="0" collapsed="false">
      <c r="A196" s="1" t="n">
        <v>0.439791666666667</v>
      </c>
      <c r="B196" s="0" t="n">
        <v>21.33</v>
      </c>
      <c r="C196" s="0" t="n">
        <v>-0.090968</v>
      </c>
      <c r="D196" s="0" t="n">
        <v>213.802371</v>
      </c>
      <c r="E196" s="0" t="n">
        <v>22.6269</v>
      </c>
    </row>
    <row r="197" customFormat="false" ht="15" hidden="false" customHeight="false" outlineLevel="0" collapsed="false">
      <c r="A197" s="1" t="n">
        <v>0.439791666666667</v>
      </c>
      <c r="B197" s="0" t="n">
        <v>15.82</v>
      </c>
      <c r="C197" s="0" t="n">
        <v>0.13941</v>
      </c>
      <c r="D197" s="0" t="n">
        <v>209.143617</v>
      </c>
      <c r="E197" s="0" t="n">
        <v>22.970701</v>
      </c>
    </row>
    <row r="198" customFormat="false" ht="15" hidden="false" customHeight="false" outlineLevel="0" collapsed="false">
      <c r="A198" s="1" t="n">
        <v>0.439791666666667</v>
      </c>
      <c r="B198" s="0" t="n">
        <v>5.4</v>
      </c>
      <c r="C198" s="0" t="n">
        <v>-0.346944</v>
      </c>
      <c r="D198" s="0" t="n">
        <v>205.995118</v>
      </c>
      <c r="E198" s="0" t="n">
        <v>20.896379</v>
      </c>
    </row>
    <row r="199" customFormat="false" ht="15" hidden="false" customHeight="false" outlineLevel="0" collapsed="false">
      <c r="A199" s="1" t="n">
        <v>0.439791666666667</v>
      </c>
      <c r="B199" s="0" t="n">
        <v>2.16</v>
      </c>
      <c r="C199" s="0" t="n">
        <v>-0.346944</v>
      </c>
      <c r="D199" s="0" t="n">
        <v>213.879163</v>
      </c>
      <c r="E199" s="0" t="n">
        <v>8.220126</v>
      </c>
    </row>
    <row r="200" customFormat="false" ht="15" hidden="false" customHeight="false" outlineLevel="0" collapsed="false">
      <c r="A200" s="1" t="n">
        <v>0.439791666666667</v>
      </c>
      <c r="B200" s="0" t="n">
        <v>-0.01</v>
      </c>
      <c r="C200" s="0" t="n">
        <v>-0.50053</v>
      </c>
      <c r="D200" s="0" t="n">
        <v>290.236602</v>
      </c>
      <c r="E200" s="0" t="n">
        <v>0.001771</v>
      </c>
    </row>
    <row r="201" customFormat="false" ht="15" hidden="false" customHeight="false" outlineLevel="0" collapsed="false">
      <c r="A201" s="1" t="n">
        <v>0.439791666666667</v>
      </c>
      <c r="B201" s="0" t="n">
        <v>-0.16</v>
      </c>
      <c r="C201" s="0" t="n">
        <v>-0.295749</v>
      </c>
      <c r="D201" s="0" t="n">
        <v>318.189078</v>
      </c>
      <c r="E201" s="0" t="n">
        <v>0.001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6T10:04:45Z</dcterms:modified>
  <cp:revision>0</cp:revision>
  <dc:subject/>
  <dc:title/>
</cp:coreProperties>
</file>