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'!$B$1:$B$1193</c:f>
              <c:numCache>
                <c:formatCode>General</c:formatCode>
                <c:ptCount val="1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.98</c:v>
                </c:pt>
                <c:pt idx="9">
                  <c:v>36.57</c:v>
                </c:pt>
                <c:pt idx="10">
                  <c:v>39.49</c:v>
                </c:pt>
                <c:pt idx="11">
                  <c:v>43.82</c:v>
                </c:pt>
                <c:pt idx="12">
                  <c:v>49.49</c:v>
                </c:pt>
                <c:pt idx="13">
                  <c:v>53.39</c:v>
                </c:pt>
                <c:pt idx="14">
                  <c:v>55.28</c:v>
                </c:pt>
                <c:pt idx="15">
                  <c:v>55.86</c:v>
                </c:pt>
                <c:pt idx="16">
                  <c:v>56.54</c:v>
                </c:pt>
                <c:pt idx="17">
                  <c:v>56.89</c:v>
                </c:pt>
                <c:pt idx="18">
                  <c:v>57.72</c:v>
                </c:pt>
                <c:pt idx="19">
                  <c:v>58.25</c:v>
                </c:pt>
                <c:pt idx="20">
                  <c:v>58.37</c:v>
                </c:pt>
                <c:pt idx="21">
                  <c:v>56.56</c:v>
                </c:pt>
                <c:pt idx="22">
                  <c:v>52.42</c:v>
                </c:pt>
                <c:pt idx="23">
                  <c:v>49.7</c:v>
                </c:pt>
                <c:pt idx="24">
                  <c:v>39.21</c:v>
                </c:pt>
                <c:pt idx="25">
                  <c:v>28.51</c:v>
                </c:pt>
                <c:pt idx="26">
                  <c:v>24.17</c:v>
                </c:pt>
                <c:pt idx="27">
                  <c:v>17.9</c:v>
                </c:pt>
                <c:pt idx="28">
                  <c:v>11.99</c:v>
                </c:pt>
                <c:pt idx="29">
                  <c:v>7.43</c:v>
                </c:pt>
                <c:pt idx="30">
                  <c:v>3.66</c:v>
                </c:pt>
                <c:pt idx="31">
                  <c:v>2.56</c:v>
                </c:pt>
                <c:pt idx="32">
                  <c:v>1.79</c:v>
                </c:pt>
                <c:pt idx="33">
                  <c:v>1.32</c:v>
                </c:pt>
                <c:pt idx="34">
                  <c:v>1.26</c:v>
                </c:pt>
                <c:pt idx="35">
                  <c:v>0.78</c:v>
                </c:pt>
                <c:pt idx="36">
                  <c:v>0.76</c:v>
                </c:pt>
                <c:pt idx="37">
                  <c:v>0.37</c:v>
                </c:pt>
                <c:pt idx="38">
                  <c:v>0.07</c:v>
                </c:pt>
                <c:pt idx="39">
                  <c:v>-0.12</c:v>
                </c:pt>
                <c:pt idx="40">
                  <c:v>-0.03</c:v>
                </c:pt>
                <c:pt idx="41">
                  <c:v>0.03</c:v>
                </c:pt>
                <c:pt idx="42">
                  <c:v>0.95</c:v>
                </c:pt>
                <c:pt idx="43">
                  <c:v>3.62</c:v>
                </c:pt>
                <c:pt idx="44">
                  <c:v>8.19</c:v>
                </c:pt>
                <c:pt idx="45">
                  <c:v>12.77</c:v>
                </c:pt>
                <c:pt idx="46">
                  <c:v>20.18</c:v>
                </c:pt>
                <c:pt idx="47">
                  <c:v>25.16</c:v>
                </c:pt>
                <c:pt idx="48">
                  <c:v>30.62</c:v>
                </c:pt>
                <c:pt idx="49">
                  <c:v>37.68</c:v>
                </c:pt>
                <c:pt idx="50">
                  <c:v>41.82</c:v>
                </c:pt>
                <c:pt idx="51">
                  <c:v>52.46</c:v>
                </c:pt>
                <c:pt idx="52">
                  <c:v>55.19</c:v>
                </c:pt>
                <c:pt idx="53">
                  <c:v>56.34</c:v>
                </c:pt>
                <c:pt idx="54">
                  <c:v>56.61</c:v>
                </c:pt>
                <c:pt idx="55">
                  <c:v>57.51</c:v>
                </c:pt>
                <c:pt idx="56">
                  <c:v>58.12</c:v>
                </c:pt>
                <c:pt idx="57">
                  <c:v>58.28</c:v>
                </c:pt>
                <c:pt idx="58">
                  <c:v>57.16</c:v>
                </c:pt>
                <c:pt idx="59">
                  <c:v>54.59</c:v>
                </c:pt>
                <c:pt idx="60">
                  <c:v>50.74</c:v>
                </c:pt>
                <c:pt idx="61">
                  <c:v>46.19</c:v>
                </c:pt>
                <c:pt idx="62">
                  <c:v>40.19</c:v>
                </c:pt>
                <c:pt idx="63">
                  <c:v>32.14</c:v>
                </c:pt>
                <c:pt idx="64">
                  <c:v>26.38</c:v>
                </c:pt>
                <c:pt idx="65">
                  <c:v>19.52</c:v>
                </c:pt>
                <c:pt idx="66">
                  <c:v>10.23</c:v>
                </c:pt>
                <c:pt idx="67">
                  <c:v>2.45</c:v>
                </c:pt>
                <c:pt idx="68">
                  <c:v>1.44</c:v>
                </c:pt>
                <c:pt idx="69">
                  <c:v>0.29</c:v>
                </c:pt>
                <c:pt idx="70">
                  <c:v>-0.03</c:v>
                </c:pt>
                <c:pt idx="71">
                  <c:v>-0.02</c:v>
                </c:pt>
                <c:pt idx="72">
                  <c:v>-0.09</c:v>
                </c:pt>
                <c:pt idx="73">
                  <c:v>0.01</c:v>
                </c:pt>
                <c:pt idx="74">
                  <c:v>2.42</c:v>
                </c:pt>
                <c:pt idx="75">
                  <c:v>13.46</c:v>
                </c:pt>
                <c:pt idx="76">
                  <c:v>19.4</c:v>
                </c:pt>
                <c:pt idx="77">
                  <c:v>29.97</c:v>
                </c:pt>
                <c:pt idx="78">
                  <c:v>49.99</c:v>
                </c:pt>
                <c:pt idx="79">
                  <c:v>55.8</c:v>
                </c:pt>
                <c:pt idx="80">
                  <c:v>56.48</c:v>
                </c:pt>
                <c:pt idx="81">
                  <c:v>57.61</c:v>
                </c:pt>
                <c:pt idx="82">
                  <c:v>58.15</c:v>
                </c:pt>
                <c:pt idx="83">
                  <c:v>58.36</c:v>
                </c:pt>
                <c:pt idx="84">
                  <c:v>58.24</c:v>
                </c:pt>
                <c:pt idx="85">
                  <c:v>54.42</c:v>
                </c:pt>
                <c:pt idx="86">
                  <c:v>48.42</c:v>
                </c:pt>
                <c:pt idx="87">
                  <c:v>22.66</c:v>
                </c:pt>
                <c:pt idx="88">
                  <c:v>16.51</c:v>
                </c:pt>
                <c:pt idx="89">
                  <c:v>5.55</c:v>
                </c:pt>
                <c:pt idx="90">
                  <c:v>1.48</c:v>
                </c:pt>
                <c:pt idx="91">
                  <c:v>0.82</c:v>
                </c:pt>
                <c:pt idx="92">
                  <c:v>0.5</c:v>
                </c:pt>
                <c:pt idx="93">
                  <c:v>0.01</c:v>
                </c:pt>
                <c:pt idx="94">
                  <c:v>-0.04</c:v>
                </c:pt>
                <c:pt idx="95">
                  <c:v>-0.03</c:v>
                </c:pt>
                <c:pt idx="96">
                  <c:v>20.11</c:v>
                </c:pt>
                <c:pt idx="97">
                  <c:v>27.42</c:v>
                </c:pt>
                <c:pt idx="98">
                  <c:v>33.39</c:v>
                </c:pt>
                <c:pt idx="99">
                  <c:v>38.33</c:v>
                </c:pt>
                <c:pt idx="100">
                  <c:v>44.87</c:v>
                </c:pt>
                <c:pt idx="101">
                  <c:v>51.67</c:v>
                </c:pt>
                <c:pt idx="102">
                  <c:v>54.95</c:v>
                </c:pt>
                <c:pt idx="103">
                  <c:v>56.55</c:v>
                </c:pt>
                <c:pt idx="104">
                  <c:v>56.86</c:v>
                </c:pt>
                <c:pt idx="105">
                  <c:v>57.75</c:v>
                </c:pt>
                <c:pt idx="106">
                  <c:v>58.35</c:v>
                </c:pt>
                <c:pt idx="107">
                  <c:v>58.47</c:v>
                </c:pt>
                <c:pt idx="108">
                  <c:v>57.26</c:v>
                </c:pt>
                <c:pt idx="109">
                  <c:v>51.53</c:v>
                </c:pt>
                <c:pt idx="110">
                  <c:v>46.96</c:v>
                </c:pt>
                <c:pt idx="111">
                  <c:v>34.72</c:v>
                </c:pt>
                <c:pt idx="112">
                  <c:v>27.96</c:v>
                </c:pt>
                <c:pt idx="113">
                  <c:v>24.08</c:v>
                </c:pt>
                <c:pt idx="114">
                  <c:v>17.78</c:v>
                </c:pt>
                <c:pt idx="115">
                  <c:v>10.38</c:v>
                </c:pt>
                <c:pt idx="116">
                  <c:v>6.06</c:v>
                </c:pt>
                <c:pt idx="117">
                  <c:v>2.72</c:v>
                </c:pt>
                <c:pt idx="118">
                  <c:v>1.7</c:v>
                </c:pt>
                <c:pt idx="119">
                  <c:v>1.54</c:v>
                </c:pt>
                <c:pt idx="120">
                  <c:v>0.89</c:v>
                </c:pt>
                <c:pt idx="121">
                  <c:v>0.77</c:v>
                </c:pt>
                <c:pt idx="122">
                  <c:v>0.38</c:v>
                </c:pt>
                <c:pt idx="123">
                  <c:v>0.11</c:v>
                </c:pt>
                <c:pt idx="124">
                  <c:v>-0.12</c:v>
                </c:pt>
                <c:pt idx="125">
                  <c:v>0</c:v>
                </c:pt>
                <c:pt idx="126">
                  <c:v>1.26</c:v>
                </c:pt>
                <c:pt idx="127">
                  <c:v>3.7</c:v>
                </c:pt>
                <c:pt idx="128">
                  <c:v>7.93</c:v>
                </c:pt>
                <c:pt idx="129">
                  <c:v>14.15</c:v>
                </c:pt>
                <c:pt idx="130">
                  <c:v>19.22</c:v>
                </c:pt>
                <c:pt idx="131">
                  <c:v>24.31</c:v>
                </c:pt>
                <c:pt idx="132">
                  <c:v>29.51</c:v>
                </c:pt>
                <c:pt idx="133">
                  <c:v>48.4</c:v>
                </c:pt>
                <c:pt idx="134">
                  <c:v>53.94</c:v>
                </c:pt>
                <c:pt idx="135">
                  <c:v>56.41</c:v>
                </c:pt>
                <c:pt idx="136">
                  <c:v>56.74</c:v>
                </c:pt>
                <c:pt idx="137">
                  <c:v>58.05</c:v>
                </c:pt>
                <c:pt idx="138">
                  <c:v>58.6</c:v>
                </c:pt>
                <c:pt idx="139">
                  <c:v>58.64</c:v>
                </c:pt>
                <c:pt idx="140">
                  <c:v>58.59</c:v>
                </c:pt>
                <c:pt idx="141">
                  <c:v>55.18</c:v>
                </c:pt>
                <c:pt idx="142">
                  <c:v>51</c:v>
                </c:pt>
                <c:pt idx="143">
                  <c:v>40.25</c:v>
                </c:pt>
                <c:pt idx="144">
                  <c:v>34.6</c:v>
                </c:pt>
                <c:pt idx="145">
                  <c:v>19.49</c:v>
                </c:pt>
                <c:pt idx="146">
                  <c:v>9.96</c:v>
                </c:pt>
                <c:pt idx="147">
                  <c:v>4.53</c:v>
                </c:pt>
                <c:pt idx="148">
                  <c:v>2.27</c:v>
                </c:pt>
                <c:pt idx="149">
                  <c:v>2.14</c:v>
                </c:pt>
                <c:pt idx="150">
                  <c:v>1.53</c:v>
                </c:pt>
                <c:pt idx="151">
                  <c:v>1.38</c:v>
                </c:pt>
                <c:pt idx="152">
                  <c:v>0.79</c:v>
                </c:pt>
                <c:pt idx="153">
                  <c:v>0.77</c:v>
                </c:pt>
                <c:pt idx="154">
                  <c:v>0.31</c:v>
                </c:pt>
                <c:pt idx="155">
                  <c:v>0.01</c:v>
                </c:pt>
                <c:pt idx="156">
                  <c:v>0.01</c:v>
                </c:pt>
                <c:pt idx="157">
                  <c:v>-0.11</c:v>
                </c:pt>
                <c:pt idx="158">
                  <c:v>-0.11</c:v>
                </c:pt>
                <c:pt idx="159">
                  <c:v>1.09</c:v>
                </c:pt>
                <c:pt idx="160">
                  <c:v>4.04</c:v>
                </c:pt>
                <c:pt idx="161">
                  <c:v>7.35</c:v>
                </c:pt>
                <c:pt idx="162">
                  <c:v>16.55</c:v>
                </c:pt>
                <c:pt idx="163">
                  <c:v>22.63</c:v>
                </c:pt>
                <c:pt idx="164">
                  <c:v>30.55</c:v>
                </c:pt>
                <c:pt idx="165">
                  <c:v>34.8</c:v>
                </c:pt>
                <c:pt idx="166">
                  <c:v>40.64</c:v>
                </c:pt>
                <c:pt idx="167">
                  <c:v>47.42</c:v>
                </c:pt>
                <c:pt idx="168">
                  <c:v>52.3</c:v>
                </c:pt>
                <c:pt idx="169">
                  <c:v>56.57</c:v>
                </c:pt>
                <c:pt idx="170">
                  <c:v>57.66</c:v>
                </c:pt>
                <c:pt idx="171">
                  <c:v>58.34</c:v>
                </c:pt>
                <c:pt idx="172">
                  <c:v>58.3</c:v>
                </c:pt>
                <c:pt idx="173">
                  <c:v>57.91</c:v>
                </c:pt>
                <c:pt idx="174">
                  <c:v>48.8</c:v>
                </c:pt>
                <c:pt idx="175">
                  <c:v>43.7</c:v>
                </c:pt>
                <c:pt idx="176">
                  <c:v>36.22</c:v>
                </c:pt>
                <c:pt idx="177">
                  <c:v>32.72</c:v>
                </c:pt>
                <c:pt idx="178">
                  <c:v>27.15</c:v>
                </c:pt>
                <c:pt idx="179">
                  <c:v>21.55</c:v>
                </c:pt>
                <c:pt idx="180">
                  <c:v>15.21</c:v>
                </c:pt>
                <c:pt idx="181">
                  <c:v>8.71</c:v>
                </c:pt>
                <c:pt idx="182">
                  <c:v>3.39</c:v>
                </c:pt>
                <c:pt idx="183">
                  <c:v>2.15</c:v>
                </c:pt>
                <c:pt idx="184">
                  <c:v>1.37</c:v>
                </c:pt>
                <c:pt idx="185">
                  <c:v>0.74</c:v>
                </c:pt>
                <c:pt idx="186">
                  <c:v>0.71</c:v>
                </c:pt>
                <c:pt idx="187">
                  <c:v>0.25</c:v>
                </c:pt>
                <c:pt idx="188">
                  <c:v>0</c:v>
                </c:pt>
                <c:pt idx="189">
                  <c:v>0.04</c:v>
                </c:pt>
                <c:pt idx="190">
                  <c:v>0.05</c:v>
                </c:pt>
                <c:pt idx="191">
                  <c:v>0.04</c:v>
                </c:pt>
                <c:pt idx="192">
                  <c:v>0.69</c:v>
                </c:pt>
                <c:pt idx="193">
                  <c:v>3.58</c:v>
                </c:pt>
                <c:pt idx="194">
                  <c:v>6.58</c:v>
                </c:pt>
                <c:pt idx="195">
                  <c:v>12.25</c:v>
                </c:pt>
                <c:pt idx="196">
                  <c:v>16.96</c:v>
                </c:pt>
                <c:pt idx="197">
                  <c:v>24.15</c:v>
                </c:pt>
                <c:pt idx="198">
                  <c:v>29.23</c:v>
                </c:pt>
                <c:pt idx="199">
                  <c:v>41.62</c:v>
                </c:pt>
                <c:pt idx="200">
                  <c:v>49.69</c:v>
                </c:pt>
                <c:pt idx="201">
                  <c:v>54.68</c:v>
                </c:pt>
                <c:pt idx="202">
                  <c:v>56.67</c:v>
                </c:pt>
                <c:pt idx="203">
                  <c:v>56.93</c:v>
                </c:pt>
                <c:pt idx="204">
                  <c:v>58.11</c:v>
                </c:pt>
                <c:pt idx="205">
                  <c:v>58.54</c:v>
                </c:pt>
                <c:pt idx="206">
                  <c:v>58.6</c:v>
                </c:pt>
                <c:pt idx="207">
                  <c:v>57.11</c:v>
                </c:pt>
                <c:pt idx="208">
                  <c:v>54.68</c:v>
                </c:pt>
                <c:pt idx="209">
                  <c:v>50.5</c:v>
                </c:pt>
                <c:pt idx="210">
                  <c:v>45.76</c:v>
                </c:pt>
                <c:pt idx="211">
                  <c:v>38.2</c:v>
                </c:pt>
                <c:pt idx="212">
                  <c:v>32.81</c:v>
                </c:pt>
                <c:pt idx="213">
                  <c:v>21.71</c:v>
                </c:pt>
                <c:pt idx="214">
                  <c:v>15.84</c:v>
                </c:pt>
                <c:pt idx="215">
                  <c:v>4.46</c:v>
                </c:pt>
                <c:pt idx="216">
                  <c:v>2.34</c:v>
                </c:pt>
                <c:pt idx="217">
                  <c:v>1.93</c:v>
                </c:pt>
                <c:pt idx="218">
                  <c:v>1.57</c:v>
                </c:pt>
                <c:pt idx="219">
                  <c:v>1.26</c:v>
                </c:pt>
                <c:pt idx="220">
                  <c:v>0.63</c:v>
                </c:pt>
                <c:pt idx="221">
                  <c:v>0.2</c:v>
                </c:pt>
                <c:pt idx="222">
                  <c:v>0.01</c:v>
                </c:pt>
                <c:pt idx="223">
                  <c:v>-0.02</c:v>
                </c:pt>
                <c:pt idx="224">
                  <c:v>-0.04</c:v>
                </c:pt>
                <c:pt idx="225">
                  <c:v>0.01</c:v>
                </c:pt>
                <c:pt idx="226">
                  <c:v>1.21</c:v>
                </c:pt>
                <c:pt idx="227">
                  <c:v>3.77</c:v>
                </c:pt>
                <c:pt idx="228">
                  <c:v>8.53</c:v>
                </c:pt>
                <c:pt idx="229">
                  <c:v>12.24</c:v>
                </c:pt>
                <c:pt idx="230">
                  <c:v>21.69</c:v>
                </c:pt>
                <c:pt idx="231">
                  <c:v>27.2</c:v>
                </c:pt>
                <c:pt idx="232">
                  <c:v>34.57</c:v>
                </c:pt>
                <c:pt idx="233">
                  <c:v>39.81</c:v>
                </c:pt>
                <c:pt idx="234">
                  <c:v>46.23</c:v>
                </c:pt>
                <c:pt idx="235">
                  <c:v>55.34</c:v>
                </c:pt>
                <c:pt idx="236">
                  <c:v>56.72</c:v>
                </c:pt>
                <c:pt idx="237">
                  <c:v>57.92</c:v>
                </c:pt>
                <c:pt idx="238">
                  <c:v>58.52</c:v>
                </c:pt>
                <c:pt idx="239">
                  <c:v>58.57</c:v>
                </c:pt>
                <c:pt idx="240">
                  <c:v>57.98</c:v>
                </c:pt>
                <c:pt idx="241">
                  <c:v>49.6</c:v>
                </c:pt>
                <c:pt idx="242">
                  <c:v>1.3</c:v>
                </c:pt>
                <c:pt idx="243">
                  <c:v>1.23</c:v>
                </c:pt>
                <c:pt idx="244">
                  <c:v>0.39</c:v>
                </c:pt>
                <c:pt idx="245">
                  <c:v>0.13</c:v>
                </c:pt>
                <c:pt idx="246">
                  <c:v>-0.09</c:v>
                </c:pt>
                <c:pt idx="247">
                  <c:v>-0.14</c:v>
                </c:pt>
                <c:pt idx="248">
                  <c:v>0.03</c:v>
                </c:pt>
                <c:pt idx="249">
                  <c:v>1.31</c:v>
                </c:pt>
                <c:pt idx="250">
                  <c:v>5.7</c:v>
                </c:pt>
                <c:pt idx="251">
                  <c:v>11.17</c:v>
                </c:pt>
                <c:pt idx="252">
                  <c:v>16.01</c:v>
                </c:pt>
                <c:pt idx="253">
                  <c:v>20.9</c:v>
                </c:pt>
                <c:pt idx="254">
                  <c:v>27.56</c:v>
                </c:pt>
                <c:pt idx="255">
                  <c:v>31.83</c:v>
                </c:pt>
                <c:pt idx="256">
                  <c:v>36.69</c:v>
                </c:pt>
                <c:pt idx="257">
                  <c:v>43.36</c:v>
                </c:pt>
                <c:pt idx="258">
                  <c:v>50.06</c:v>
                </c:pt>
                <c:pt idx="259">
                  <c:v>55.49</c:v>
                </c:pt>
                <c:pt idx="260">
                  <c:v>56.64</c:v>
                </c:pt>
                <c:pt idx="261">
                  <c:v>57.7</c:v>
                </c:pt>
                <c:pt idx="262">
                  <c:v>58.48</c:v>
                </c:pt>
                <c:pt idx="263">
                  <c:v>58.4</c:v>
                </c:pt>
                <c:pt idx="264">
                  <c:v>55.58</c:v>
                </c:pt>
                <c:pt idx="265">
                  <c:v>50.84</c:v>
                </c:pt>
                <c:pt idx="266">
                  <c:v>47.2</c:v>
                </c:pt>
                <c:pt idx="267">
                  <c:v>39.68</c:v>
                </c:pt>
                <c:pt idx="268">
                  <c:v>34.2</c:v>
                </c:pt>
                <c:pt idx="269">
                  <c:v>30.38</c:v>
                </c:pt>
                <c:pt idx="270">
                  <c:v>23.41</c:v>
                </c:pt>
                <c:pt idx="271">
                  <c:v>14.57</c:v>
                </c:pt>
                <c:pt idx="272">
                  <c:v>9.65</c:v>
                </c:pt>
                <c:pt idx="273">
                  <c:v>3.69</c:v>
                </c:pt>
                <c:pt idx="274">
                  <c:v>2.02</c:v>
                </c:pt>
                <c:pt idx="275">
                  <c:v>1.91</c:v>
                </c:pt>
                <c:pt idx="276">
                  <c:v>1.09</c:v>
                </c:pt>
                <c:pt idx="277">
                  <c:v>1.12</c:v>
                </c:pt>
                <c:pt idx="278">
                  <c:v>0.55</c:v>
                </c:pt>
                <c:pt idx="279">
                  <c:v>0.39</c:v>
                </c:pt>
                <c:pt idx="280">
                  <c:v>0.04</c:v>
                </c:pt>
                <c:pt idx="281">
                  <c:v>-0.14</c:v>
                </c:pt>
                <c:pt idx="282">
                  <c:v>0.06</c:v>
                </c:pt>
                <c:pt idx="283">
                  <c:v>1.17</c:v>
                </c:pt>
                <c:pt idx="284">
                  <c:v>3.83</c:v>
                </c:pt>
                <c:pt idx="285">
                  <c:v>7.96</c:v>
                </c:pt>
                <c:pt idx="286">
                  <c:v>13.61</c:v>
                </c:pt>
                <c:pt idx="287">
                  <c:v>20.55</c:v>
                </c:pt>
                <c:pt idx="288">
                  <c:v>27.35</c:v>
                </c:pt>
                <c:pt idx="289">
                  <c:v>37.48</c:v>
                </c:pt>
                <c:pt idx="290">
                  <c:v>44.01</c:v>
                </c:pt>
                <c:pt idx="291">
                  <c:v>52.44</c:v>
                </c:pt>
                <c:pt idx="292">
                  <c:v>56.15</c:v>
                </c:pt>
                <c:pt idx="293">
                  <c:v>56.77</c:v>
                </c:pt>
                <c:pt idx="294">
                  <c:v>58.15</c:v>
                </c:pt>
                <c:pt idx="295">
                  <c:v>58.54</c:v>
                </c:pt>
                <c:pt idx="296">
                  <c:v>59.06</c:v>
                </c:pt>
                <c:pt idx="297">
                  <c:v>59.12</c:v>
                </c:pt>
                <c:pt idx="298">
                  <c:v>30.81</c:v>
                </c:pt>
                <c:pt idx="299">
                  <c:v>21.92</c:v>
                </c:pt>
                <c:pt idx="300">
                  <c:v>16.38</c:v>
                </c:pt>
                <c:pt idx="301">
                  <c:v>9.37</c:v>
                </c:pt>
                <c:pt idx="302">
                  <c:v>3.33</c:v>
                </c:pt>
                <c:pt idx="303">
                  <c:v>2.14</c:v>
                </c:pt>
                <c:pt idx="304">
                  <c:v>1.16</c:v>
                </c:pt>
                <c:pt idx="305">
                  <c:v>0.93</c:v>
                </c:pt>
                <c:pt idx="306">
                  <c:v>-0.05</c:v>
                </c:pt>
                <c:pt idx="307">
                  <c:v>-0.14</c:v>
                </c:pt>
                <c:pt idx="308">
                  <c:v>0.01</c:v>
                </c:pt>
                <c:pt idx="309">
                  <c:v>0.05</c:v>
                </c:pt>
                <c:pt idx="310">
                  <c:v>0.04</c:v>
                </c:pt>
                <c:pt idx="311">
                  <c:v>-0.03</c:v>
                </c:pt>
                <c:pt idx="312">
                  <c:v>4.53</c:v>
                </c:pt>
                <c:pt idx="313">
                  <c:v>9.66</c:v>
                </c:pt>
                <c:pt idx="314">
                  <c:v>15.45</c:v>
                </c:pt>
                <c:pt idx="315">
                  <c:v>24.17</c:v>
                </c:pt>
                <c:pt idx="316">
                  <c:v>31.97</c:v>
                </c:pt>
                <c:pt idx="317">
                  <c:v>43.63</c:v>
                </c:pt>
                <c:pt idx="318">
                  <c:v>56.57</c:v>
                </c:pt>
                <c:pt idx="319">
                  <c:v>57.55</c:v>
                </c:pt>
                <c:pt idx="320">
                  <c:v>58.24</c:v>
                </c:pt>
                <c:pt idx="321">
                  <c:v>57.63</c:v>
                </c:pt>
                <c:pt idx="322">
                  <c:v>51.94</c:v>
                </c:pt>
                <c:pt idx="323">
                  <c:v>44.18</c:v>
                </c:pt>
                <c:pt idx="324">
                  <c:v>37.74</c:v>
                </c:pt>
                <c:pt idx="325">
                  <c:v>32.29</c:v>
                </c:pt>
                <c:pt idx="326">
                  <c:v>25.83</c:v>
                </c:pt>
                <c:pt idx="327">
                  <c:v>11.33</c:v>
                </c:pt>
                <c:pt idx="328">
                  <c:v>4.82</c:v>
                </c:pt>
                <c:pt idx="329">
                  <c:v>2.19</c:v>
                </c:pt>
                <c:pt idx="330">
                  <c:v>1.97</c:v>
                </c:pt>
                <c:pt idx="331">
                  <c:v>1.24</c:v>
                </c:pt>
                <c:pt idx="332">
                  <c:v>1.06</c:v>
                </c:pt>
                <c:pt idx="333">
                  <c:v>0.59</c:v>
                </c:pt>
                <c:pt idx="334">
                  <c:v>0.29</c:v>
                </c:pt>
                <c:pt idx="335">
                  <c:v>0.03</c:v>
                </c:pt>
                <c:pt idx="336">
                  <c:v>-0.04</c:v>
                </c:pt>
                <c:pt idx="337">
                  <c:v>-0.1</c:v>
                </c:pt>
                <c:pt idx="338">
                  <c:v>-0.04</c:v>
                </c:pt>
                <c:pt idx="339">
                  <c:v>0.85</c:v>
                </c:pt>
                <c:pt idx="340">
                  <c:v>2.74</c:v>
                </c:pt>
                <c:pt idx="341">
                  <c:v>6.83</c:v>
                </c:pt>
                <c:pt idx="342">
                  <c:v>10.38</c:v>
                </c:pt>
                <c:pt idx="343">
                  <c:v>16.53</c:v>
                </c:pt>
                <c:pt idx="344">
                  <c:v>21.9</c:v>
                </c:pt>
                <c:pt idx="345">
                  <c:v>28.04</c:v>
                </c:pt>
                <c:pt idx="346">
                  <c:v>31.97</c:v>
                </c:pt>
                <c:pt idx="347">
                  <c:v>37.19</c:v>
                </c:pt>
                <c:pt idx="348">
                  <c:v>42.15</c:v>
                </c:pt>
                <c:pt idx="349">
                  <c:v>48.77</c:v>
                </c:pt>
                <c:pt idx="350">
                  <c:v>54.95</c:v>
                </c:pt>
                <c:pt idx="351">
                  <c:v>56.54</c:v>
                </c:pt>
                <c:pt idx="352">
                  <c:v>57.68</c:v>
                </c:pt>
                <c:pt idx="353">
                  <c:v>58.45</c:v>
                </c:pt>
                <c:pt idx="354">
                  <c:v>58.02</c:v>
                </c:pt>
                <c:pt idx="355">
                  <c:v>48.87</c:v>
                </c:pt>
                <c:pt idx="356">
                  <c:v>45.61</c:v>
                </c:pt>
                <c:pt idx="357">
                  <c:v>39.68</c:v>
                </c:pt>
                <c:pt idx="358">
                  <c:v>34.22</c:v>
                </c:pt>
                <c:pt idx="359">
                  <c:v>28.23</c:v>
                </c:pt>
                <c:pt idx="360">
                  <c:v>20.06</c:v>
                </c:pt>
                <c:pt idx="361">
                  <c:v>14.81</c:v>
                </c:pt>
                <c:pt idx="362">
                  <c:v>7.16</c:v>
                </c:pt>
                <c:pt idx="363">
                  <c:v>3.06</c:v>
                </c:pt>
                <c:pt idx="364">
                  <c:v>2.03</c:v>
                </c:pt>
                <c:pt idx="365">
                  <c:v>1.45</c:v>
                </c:pt>
                <c:pt idx="366">
                  <c:v>0.85</c:v>
                </c:pt>
                <c:pt idx="367">
                  <c:v>0.21</c:v>
                </c:pt>
                <c:pt idx="368">
                  <c:v>-0.07</c:v>
                </c:pt>
                <c:pt idx="369">
                  <c:v>-0.11</c:v>
                </c:pt>
                <c:pt idx="370">
                  <c:v>-0.11</c:v>
                </c:pt>
                <c:pt idx="371">
                  <c:v>0.19</c:v>
                </c:pt>
                <c:pt idx="372">
                  <c:v>2.85</c:v>
                </c:pt>
                <c:pt idx="373">
                  <c:v>6.32</c:v>
                </c:pt>
                <c:pt idx="374">
                  <c:v>12.09</c:v>
                </c:pt>
                <c:pt idx="375">
                  <c:v>18.03</c:v>
                </c:pt>
                <c:pt idx="376">
                  <c:v>22.34</c:v>
                </c:pt>
                <c:pt idx="377">
                  <c:v>35.73</c:v>
                </c:pt>
                <c:pt idx="378">
                  <c:v>40.72</c:v>
                </c:pt>
                <c:pt idx="379">
                  <c:v>48.08</c:v>
                </c:pt>
                <c:pt idx="380">
                  <c:v>54.41</c:v>
                </c:pt>
                <c:pt idx="381">
                  <c:v>56.82</c:v>
                </c:pt>
                <c:pt idx="382">
                  <c:v>58.01</c:v>
                </c:pt>
                <c:pt idx="383">
                  <c:v>58.59</c:v>
                </c:pt>
                <c:pt idx="384">
                  <c:v>58.26</c:v>
                </c:pt>
                <c:pt idx="385">
                  <c:v>54.06</c:v>
                </c:pt>
                <c:pt idx="386">
                  <c:v>49.89</c:v>
                </c:pt>
                <c:pt idx="387">
                  <c:v>45.43</c:v>
                </c:pt>
                <c:pt idx="388">
                  <c:v>37.85</c:v>
                </c:pt>
                <c:pt idx="389">
                  <c:v>33.41</c:v>
                </c:pt>
                <c:pt idx="390">
                  <c:v>26.66</c:v>
                </c:pt>
                <c:pt idx="391">
                  <c:v>21.16</c:v>
                </c:pt>
                <c:pt idx="392">
                  <c:v>16.41</c:v>
                </c:pt>
                <c:pt idx="393">
                  <c:v>2.5</c:v>
                </c:pt>
                <c:pt idx="394">
                  <c:v>2.04</c:v>
                </c:pt>
                <c:pt idx="395">
                  <c:v>1.3</c:v>
                </c:pt>
                <c:pt idx="396">
                  <c:v>1.09</c:v>
                </c:pt>
                <c:pt idx="397">
                  <c:v>0.43</c:v>
                </c:pt>
                <c:pt idx="398">
                  <c:v>0.24</c:v>
                </c:pt>
                <c:pt idx="399">
                  <c:v>0.03</c:v>
                </c:pt>
                <c:pt idx="400">
                  <c:v>-0.14</c:v>
                </c:pt>
                <c:pt idx="401">
                  <c:v>0.04</c:v>
                </c:pt>
                <c:pt idx="402">
                  <c:v>-0.08</c:v>
                </c:pt>
                <c:pt idx="403">
                  <c:v>1.33</c:v>
                </c:pt>
                <c:pt idx="404">
                  <c:v>4.35</c:v>
                </c:pt>
                <c:pt idx="405">
                  <c:v>11.88</c:v>
                </c:pt>
                <c:pt idx="406">
                  <c:v>17.66</c:v>
                </c:pt>
                <c:pt idx="407">
                  <c:v>28.13</c:v>
                </c:pt>
                <c:pt idx="408">
                  <c:v>33.41</c:v>
                </c:pt>
                <c:pt idx="409">
                  <c:v>38.89</c:v>
                </c:pt>
                <c:pt idx="410">
                  <c:v>46.43</c:v>
                </c:pt>
                <c:pt idx="411">
                  <c:v>51.33</c:v>
                </c:pt>
                <c:pt idx="412">
                  <c:v>56.87</c:v>
                </c:pt>
                <c:pt idx="413">
                  <c:v>57.83</c:v>
                </c:pt>
                <c:pt idx="414">
                  <c:v>58.39</c:v>
                </c:pt>
                <c:pt idx="415">
                  <c:v>58.47</c:v>
                </c:pt>
                <c:pt idx="416">
                  <c:v>58.33</c:v>
                </c:pt>
                <c:pt idx="417">
                  <c:v>48.69</c:v>
                </c:pt>
                <c:pt idx="418">
                  <c:v>43.82</c:v>
                </c:pt>
                <c:pt idx="419">
                  <c:v>37.64</c:v>
                </c:pt>
                <c:pt idx="420">
                  <c:v>32.76</c:v>
                </c:pt>
                <c:pt idx="421">
                  <c:v>27.46</c:v>
                </c:pt>
                <c:pt idx="422">
                  <c:v>20.46</c:v>
                </c:pt>
                <c:pt idx="423">
                  <c:v>16.46</c:v>
                </c:pt>
                <c:pt idx="424">
                  <c:v>7.86</c:v>
                </c:pt>
                <c:pt idx="425">
                  <c:v>3.76</c:v>
                </c:pt>
                <c:pt idx="426">
                  <c:v>1.46</c:v>
                </c:pt>
                <c:pt idx="427">
                  <c:v>1.09</c:v>
                </c:pt>
                <c:pt idx="428">
                  <c:v>0.71</c:v>
                </c:pt>
                <c:pt idx="429">
                  <c:v>0.32</c:v>
                </c:pt>
                <c:pt idx="430">
                  <c:v>-0.03</c:v>
                </c:pt>
                <c:pt idx="431">
                  <c:v>-0.04</c:v>
                </c:pt>
                <c:pt idx="432">
                  <c:v>-0.09</c:v>
                </c:pt>
                <c:pt idx="433">
                  <c:v>0.35</c:v>
                </c:pt>
                <c:pt idx="434">
                  <c:v>3.64</c:v>
                </c:pt>
                <c:pt idx="435">
                  <c:v>7.63</c:v>
                </c:pt>
                <c:pt idx="436">
                  <c:v>16.52</c:v>
                </c:pt>
                <c:pt idx="437">
                  <c:v>21.98</c:v>
                </c:pt>
                <c:pt idx="438">
                  <c:v>34.33</c:v>
                </c:pt>
                <c:pt idx="439">
                  <c:v>39.35</c:v>
                </c:pt>
                <c:pt idx="440">
                  <c:v>45.88</c:v>
                </c:pt>
                <c:pt idx="441">
                  <c:v>51.52</c:v>
                </c:pt>
                <c:pt idx="442">
                  <c:v>55.9</c:v>
                </c:pt>
                <c:pt idx="443">
                  <c:v>56.99</c:v>
                </c:pt>
                <c:pt idx="444">
                  <c:v>58.02</c:v>
                </c:pt>
                <c:pt idx="445">
                  <c:v>58.44</c:v>
                </c:pt>
                <c:pt idx="446">
                  <c:v>58.67</c:v>
                </c:pt>
                <c:pt idx="447">
                  <c:v>57.35</c:v>
                </c:pt>
                <c:pt idx="448">
                  <c:v>54.59</c:v>
                </c:pt>
                <c:pt idx="449">
                  <c:v>49.58</c:v>
                </c:pt>
                <c:pt idx="450">
                  <c:v>44.8</c:v>
                </c:pt>
                <c:pt idx="451">
                  <c:v>39.6</c:v>
                </c:pt>
                <c:pt idx="452">
                  <c:v>34.79</c:v>
                </c:pt>
                <c:pt idx="453">
                  <c:v>23.71</c:v>
                </c:pt>
                <c:pt idx="454">
                  <c:v>18.23</c:v>
                </c:pt>
                <c:pt idx="455">
                  <c:v>7.16</c:v>
                </c:pt>
                <c:pt idx="456">
                  <c:v>3.2</c:v>
                </c:pt>
                <c:pt idx="457">
                  <c:v>1.94</c:v>
                </c:pt>
                <c:pt idx="458">
                  <c:v>1.24</c:v>
                </c:pt>
                <c:pt idx="459">
                  <c:v>0.87</c:v>
                </c:pt>
                <c:pt idx="460">
                  <c:v>0.35</c:v>
                </c:pt>
                <c:pt idx="461">
                  <c:v>-0.08</c:v>
                </c:pt>
                <c:pt idx="462">
                  <c:v>-0.1</c:v>
                </c:pt>
                <c:pt idx="463">
                  <c:v>-0.03</c:v>
                </c:pt>
                <c:pt idx="464">
                  <c:v>0.06</c:v>
                </c:pt>
                <c:pt idx="465">
                  <c:v>1.99</c:v>
                </c:pt>
                <c:pt idx="466">
                  <c:v>4.89</c:v>
                </c:pt>
                <c:pt idx="467">
                  <c:v>8.99</c:v>
                </c:pt>
                <c:pt idx="468">
                  <c:v>14.58</c:v>
                </c:pt>
                <c:pt idx="469">
                  <c:v>20.63</c:v>
                </c:pt>
                <c:pt idx="470">
                  <c:v>26.02</c:v>
                </c:pt>
                <c:pt idx="471">
                  <c:v>36.29</c:v>
                </c:pt>
                <c:pt idx="472">
                  <c:v>42.48</c:v>
                </c:pt>
                <c:pt idx="473">
                  <c:v>53.31</c:v>
                </c:pt>
                <c:pt idx="474">
                  <c:v>56.39</c:v>
                </c:pt>
                <c:pt idx="475">
                  <c:v>57.4</c:v>
                </c:pt>
                <c:pt idx="476">
                  <c:v>58.16</c:v>
                </c:pt>
                <c:pt idx="477">
                  <c:v>58.51</c:v>
                </c:pt>
                <c:pt idx="478">
                  <c:v>58.5</c:v>
                </c:pt>
                <c:pt idx="479">
                  <c:v>56.05</c:v>
                </c:pt>
                <c:pt idx="480">
                  <c:v>52.22</c:v>
                </c:pt>
                <c:pt idx="481">
                  <c:v>47.76</c:v>
                </c:pt>
                <c:pt idx="482">
                  <c:v>42.51</c:v>
                </c:pt>
                <c:pt idx="483">
                  <c:v>34.81</c:v>
                </c:pt>
                <c:pt idx="484">
                  <c:v>30.02</c:v>
                </c:pt>
                <c:pt idx="485">
                  <c:v>20.06</c:v>
                </c:pt>
                <c:pt idx="486">
                  <c:v>11.41</c:v>
                </c:pt>
                <c:pt idx="487">
                  <c:v>3.61</c:v>
                </c:pt>
                <c:pt idx="488">
                  <c:v>1.89</c:v>
                </c:pt>
                <c:pt idx="489">
                  <c:v>1.6</c:v>
                </c:pt>
                <c:pt idx="490">
                  <c:v>0.77</c:v>
                </c:pt>
                <c:pt idx="491">
                  <c:v>0.71</c:v>
                </c:pt>
                <c:pt idx="492">
                  <c:v>0.13</c:v>
                </c:pt>
                <c:pt idx="493">
                  <c:v>-0.03</c:v>
                </c:pt>
                <c:pt idx="494">
                  <c:v>-0.15</c:v>
                </c:pt>
                <c:pt idx="495">
                  <c:v>0</c:v>
                </c:pt>
                <c:pt idx="496">
                  <c:v>0.07</c:v>
                </c:pt>
                <c:pt idx="497">
                  <c:v>3.2</c:v>
                </c:pt>
                <c:pt idx="498">
                  <c:v>7.15</c:v>
                </c:pt>
                <c:pt idx="499">
                  <c:v>11.52</c:v>
                </c:pt>
                <c:pt idx="500">
                  <c:v>16.69</c:v>
                </c:pt>
                <c:pt idx="501">
                  <c:v>22.15</c:v>
                </c:pt>
                <c:pt idx="502">
                  <c:v>27.3</c:v>
                </c:pt>
                <c:pt idx="503">
                  <c:v>42.86</c:v>
                </c:pt>
                <c:pt idx="504">
                  <c:v>49.33</c:v>
                </c:pt>
                <c:pt idx="505">
                  <c:v>54.32</c:v>
                </c:pt>
                <c:pt idx="506">
                  <c:v>56.75</c:v>
                </c:pt>
                <c:pt idx="507">
                  <c:v>58.03</c:v>
                </c:pt>
                <c:pt idx="508">
                  <c:v>58.44</c:v>
                </c:pt>
                <c:pt idx="509">
                  <c:v>58.41</c:v>
                </c:pt>
                <c:pt idx="510">
                  <c:v>56.37</c:v>
                </c:pt>
                <c:pt idx="511">
                  <c:v>50.28</c:v>
                </c:pt>
                <c:pt idx="512">
                  <c:v>45.97</c:v>
                </c:pt>
                <c:pt idx="513">
                  <c:v>17.45</c:v>
                </c:pt>
                <c:pt idx="514">
                  <c:v>10.88</c:v>
                </c:pt>
                <c:pt idx="515">
                  <c:v>3.16</c:v>
                </c:pt>
                <c:pt idx="516">
                  <c:v>2.04</c:v>
                </c:pt>
                <c:pt idx="517">
                  <c:v>0.9</c:v>
                </c:pt>
                <c:pt idx="518">
                  <c:v>0.27</c:v>
                </c:pt>
                <c:pt idx="519">
                  <c:v>-0.16</c:v>
                </c:pt>
                <c:pt idx="520">
                  <c:v>0.04</c:v>
                </c:pt>
                <c:pt idx="521">
                  <c:v>-0.1</c:v>
                </c:pt>
                <c:pt idx="522">
                  <c:v>-0.16</c:v>
                </c:pt>
                <c:pt idx="523">
                  <c:v>1.04</c:v>
                </c:pt>
                <c:pt idx="524">
                  <c:v>2.81</c:v>
                </c:pt>
                <c:pt idx="525">
                  <c:v>6.29</c:v>
                </c:pt>
                <c:pt idx="526">
                  <c:v>11.2</c:v>
                </c:pt>
                <c:pt idx="527">
                  <c:v>17.87</c:v>
                </c:pt>
                <c:pt idx="528">
                  <c:v>21.36</c:v>
                </c:pt>
                <c:pt idx="529">
                  <c:v>28.09</c:v>
                </c:pt>
                <c:pt idx="530">
                  <c:v>44.53</c:v>
                </c:pt>
                <c:pt idx="531">
                  <c:v>49.99</c:v>
                </c:pt>
                <c:pt idx="532">
                  <c:v>55</c:v>
                </c:pt>
                <c:pt idx="533">
                  <c:v>56.59</c:v>
                </c:pt>
                <c:pt idx="534">
                  <c:v>57.89</c:v>
                </c:pt>
                <c:pt idx="535">
                  <c:v>58.39</c:v>
                </c:pt>
                <c:pt idx="536">
                  <c:v>58.4</c:v>
                </c:pt>
                <c:pt idx="537">
                  <c:v>54.72</c:v>
                </c:pt>
                <c:pt idx="538">
                  <c:v>51.37</c:v>
                </c:pt>
                <c:pt idx="539">
                  <c:v>47.17</c:v>
                </c:pt>
                <c:pt idx="540">
                  <c:v>42.44</c:v>
                </c:pt>
                <c:pt idx="541">
                  <c:v>34.97</c:v>
                </c:pt>
                <c:pt idx="542">
                  <c:v>29.71</c:v>
                </c:pt>
                <c:pt idx="543">
                  <c:v>24.08</c:v>
                </c:pt>
                <c:pt idx="544">
                  <c:v>18.75</c:v>
                </c:pt>
                <c:pt idx="545">
                  <c:v>12.37</c:v>
                </c:pt>
                <c:pt idx="546">
                  <c:v>2.04</c:v>
                </c:pt>
                <c:pt idx="547">
                  <c:v>1.93</c:v>
                </c:pt>
                <c:pt idx="548">
                  <c:v>0.9</c:v>
                </c:pt>
                <c:pt idx="549">
                  <c:v>0.88</c:v>
                </c:pt>
                <c:pt idx="550">
                  <c:v>0.22</c:v>
                </c:pt>
                <c:pt idx="551">
                  <c:v>-0.05</c:v>
                </c:pt>
                <c:pt idx="552">
                  <c:v>-0.16</c:v>
                </c:pt>
                <c:pt idx="553">
                  <c:v>-0.01</c:v>
                </c:pt>
                <c:pt idx="554">
                  <c:v>0.07</c:v>
                </c:pt>
                <c:pt idx="555">
                  <c:v>3.38</c:v>
                </c:pt>
                <c:pt idx="556">
                  <c:v>6.22</c:v>
                </c:pt>
                <c:pt idx="557">
                  <c:v>11.67</c:v>
                </c:pt>
                <c:pt idx="558">
                  <c:v>17.68</c:v>
                </c:pt>
                <c:pt idx="559">
                  <c:v>21.45</c:v>
                </c:pt>
                <c:pt idx="560">
                  <c:v>28.02</c:v>
                </c:pt>
                <c:pt idx="561">
                  <c:v>31.74</c:v>
                </c:pt>
                <c:pt idx="562">
                  <c:v>43.88</c:v>
                </c:pt>
                <c:pt idx="563">
                  <c:v>50.14</c:v>
                </c:pt>
                <c:pt idx="564">
                  <c:v>57.09</c:v>
                </c:pt>
                <c:pt idx="565">
                  <c:v>57.79</c:v>
                </c:pt>
                <c:pt idx="566">
                  <c:v>58.24</c:v>
                </c:pt>
                <c:pt idx="567">
                  <c:v>58.43</c:v>
                </c:pt>
                <c:pt idx="568">
                  <c:v>55.79</c:v>
                </c:pt>
                <c:pt idx="569">
                  <c:v>52.14</c:v>
                </c:pt>
                <c:pt idx="570">
                  <c:v>47.76</c:v>
                </c:pt>
                <c:pt idx="571">
                  <c:v>44.06</c:v>
                </c:pt>
                <c:pt idx="572">
                  <c:v>36.78</c:v>
                </c:pt>
                <c:pt idx="573">
                  <c:v>31.57</c:v>
                </c:pt>
                <c:pt idx="574">
                  <c:v>27.36</c:v>
                </c:pt>
                <c:pt idx="575">
                  <c:v>20.47</c:v>
                </c:pt>
                <c:pt idx="576">
                  <c:v>16.32</c:v>
                </c:pt>
                <c:pt idx="577">
                  <c:v>8.21</c:v>
                </c:pt>
                <c:pt idx="578">
                  <c:v>3.8</c:v>
                </c:pt>
                <c:pt idx="579">
                  <c:v>1.71</c:v>
                </c:pt>
                <c:pt idx="580">
                  <c:v>1.18</c:v>
                </c:pt>
                <c:pt idx="581">
                  <c:v>0.64</c:v>
                </c:pt>
                <c:pt idx="582">
                  <c:v>0.1</c:v>
                </c:pt>
                <c:pt idx="583">
                  <c:v>-0.07</c:v>
                </c:pt>
                <c:pt idx="584">
                  <c:v>-0.01</c:v>
                </c:pt>
                <c:pt idx="585">
                  <c:v>-0.04</c:v>
                </c:pt>
                <c:pt idx="586">
                  <c:v>-0.02</c:v>
                </c:pt>
                <c:pt idx="587">
                  <c:v>4.47</c:v>
                </c:pt>
                <c:pt idx="588">
                  <c:v>7.87</c:v>
                </c:pt>
                <c:pt idx="589">
                  <c:v>13.55</c:v>
                </c:pt>
                <c:pt idx="590">
                  <c:v>19.73</c:v>
                </c:pt>
                <c:pt idx="591">
                  <c:v>23.94</c:v>
                </c:pt>
                <c:pt idx="592">
                  <c:v>30.11</c:v>
                </c:pt>
                <c:pt idx="593">
                  <c:v>34.2</c:v>
                </c:pt>
                <c:pt idx="594">
                  <c:v>40.61</c:v>
                </c:pt>
                <c:pt idx="595">
                  <c:v>49.66</c:v>
                </c:pt>
                <c:pt idx="596">
                  <c:v>55.55</c:v>
                </c:pt>
                <c:pt idx="597">
                  <c:v>57.12</c:v>
                </c:pt>
                <c:pt idx="598">
                  <c:v>58.07</c:v>
                </c:pt>
                <c:pt idx="599">
                  <c:v>58.52</c:v>
                </c:pt>
                <c:pt idx="600">
                  <c:v>58.62</c:v>
                </c:pt>
                <c:pt idx="601">
                  <c:v>58.01</c:v>
                </c:pt>
                <c:pt idx="602">
                  <c:v>53.58</c:v>
                </c:pt>
                <c:pt idx="603">
                  <c:v>49.15</c:v>
                </c:pt>
                <c:pt idx="604">
                  <c:v>44.59</c:v>
                </c:pt>
                <c:pt idx="605">
                  <c:v>38.33</c:v>
                </c:pt>
                <c:pt idx="606">
                  <c:v>33.29</c:v>
                </c:pt>
                <c:pt idx="607">
                  <c:v>19.95</c:v>
                </c:pt>
                <c:pt idx="608">
                  <c:v>12.72</c:v>
                </c:pt>
                <c:pt idx="609">
                  <c:v>4.45</c:v>
                </c:pt>
                <c:pt idx="610">
                  <c:v>2.18</c:v>
                </c:pt>
                <c:pt idx="611">
                  <c:v>1.78</c:v>
                </c:pt>
                <c:pt idx="612">
                  <c:v>0.97</c:v>
                </c:pt>
                <c:pt idx="613">
                  <c:v>0.88</c:v>
                </c:pt>
                <c:pt idx="614">
                  <c:v>0.24</c:v>
                </c:pt>
                <c:pt idx="615">
                  <c:v>-0.1</c:v>
                </c:pt>
                <c:pt idx="616">
                  <c:v>0.01</c:v>
                </c:pt>
                <c:pt idx="617">
                  <c:v>0.07</c:v>
                </c:pt>
                <c:pt idx="618">
                  <c:v>1.15</c:v>
                </c:pt>
                <c:pt idx="619">
                  <c:v>3.58</c:v>
                </c:pt>
                <c:pt idx="620">
                  <c:v>7.08</c:v>
                </c:pt>
                <c:pt idx="621">
                  <c:v>12.74</c:v>
                </c:pt>
                <c:pt idx="622">
                  <c:v>17.01</c:v>
                </c:pt>
                <c:pt idx="623">
                  <c:v>24.1</c:v>
                </c:pt>
                <c:pt idx="624">
                  <c:v>29.85</c:v>
                </c:pt>
                <c:pt idx="625">
                  <c:v>39.45</c:v>
                </c:pt>
                <c:pt idx="626">
                  <c:v>45.25</c:v>
                </c:pt>
                <c:pt idx="627">
                  <c:v>50.54</c:v>
                </c:pt>
                <c:pt idx="628">
                  <c:v>55.1</c:v>
                </c:pt>
                <c:pt idx="629">
                  <c:v>56.86</c:v>
                </c:pt>
                <c:pt idx="630">
                  <c:v>58.26</c:v>
                </c:pt>
                <c:pt idx="631">
                  <c:v>58.66</c:v>
                </c:pt>
                <c:pt idx="632">
                  <c:v>58.72</c:v>
                </c:pt>
                <c:pt idx="633">
                  <c:v>57.53</c:v>
                </c:pt>
                <c:pt idx="634">
                  <c:v>52.49</c:v>
                </c:pt>
                <c:pt idx="635">
                  <c:v>48.33</c:v>
                </c:pt>
                <c:pt idx="636">
                  <c:v>43.76</c:v>
                </c:pt>
                <c:pt idx="637">
                  <c:v>37.52</c:v>
                </c:pt>
                <c:pt idx="638">
                  <c:v>31.2</c:v>
                </c:pt>
                <c:pt idx="639">
                  <c:v>22.9</c:v>
                </c:pt>
                <c:pt idx="640">
                  <c:v>18.22</c:v>
                </c:pt>
                <c:pt idx="641">
                  <c:v>11.86</c:v>
                </c:pt>
                <c:pt idx="642">
                  <c:v>2.24</c:v>
                </c:pt>
                <c:pt idx="643">
                  <c:v>1.87</c:v>
                </c:pt>
                <c:pt idx="644">
                  <c:v>1.02</c:v>
                </c:pt>
                <c:pt idx="645">
                  <c:v>0.91</c:v>
                </c:pt>
                <c:pt idx="646">
                  <c:v>0.25</c:v>
                </c:pt>
                <c:pt idx="647">
                  <c:v>-0.08</c:v>
                </c:pt>
                <c:pt idx="648">
                  <c:v>0.02</c:v>
                </c:pt>
                <c:pt idx="649">
                  <c:v>-0.05</c:v>
                </c:pt>
                <c:pt idx="650">
                  <c:v>-0.12</c:v>
                </c:pt>
                <c:pt idx="651">
                  <c:v>0.18</c:v>
                </c:pt>
                <c:pt idx="652">
                  <c:v>4.19</c:v>
                </c:pt>
                <c:pt idx="653">
                  <c:v>7.45</c:v>
                </c:pt>
                <c:pt idx="654">
                  <c:v>12.16</c:v>
                </c:pt>
                <c:pt idx="655">
                  <c:v>17.58</c:v>
                </c:pt>
                <c:pt idx="656">
                  <c:v>22.47</c:v>
                </c:pt>
                <c:pt idx="657">
                  <c:v>33.11</c:v>
                </c:pt>
                <c:pt idx="658">
                  <c:v>38.33</c:v>
                </c:pt>
                <c:pt idx="659">
                  <c:v>46.28</c:v>
                </c:pt>
                <c:pt idx="660">
                  <c:v>53.22</c:v>
                </c:pt>
                <c:pt idx="661">
                  <c:v>55.83</c:v>
                </c:pt>
                <c:pt idx="662">
                  <c:v>56.88</c:v>
                </c:pt>
                <c:pt idx="663">
                  <c:v>58.01</c:v>
                </c:pt>
                <c:pt idx="664">
                  <c:v>58.57</c:v>
                </c:pt>
                <c:pt idx="665">
                  <c:v>58.71</c:v>
                </c:pt>
                <c:pt idx="666">
                  <c:v>57.23</c:v>
                </c:pt>
                <c:pt idx="667">
                  <c:v>51.23</c:v>
                </c:pt>
                <c:pt idx="668">
                  <c:v>45.94</c:v>
                </c:pt>
                <c:pt idx="669">
                  <c:v>41.07</c:v>
                </c:pt>
                <c:pt idx="670">
                  <c:v>34.65</c:v>
                </c:pt>
                <c:pt idx="671">
                  <c:v>29.75</c:v>
                </c:pt>
                <c:pt idx="672">
                  <c:v>25.35</c:v>
                </c:pt>
                <c:pt idx="673">
                  <c:v>18.41</c:v>
                </c:pt>
                <c:pt idx="674">
                  <c:v>11.56</c:v>
                </c:pt>
                <c:pt idx="675">
                  <c:v>4.31</c:v>
                </c:pt>
                <c:pt idx="676">
                  <c:v>2.11</c:v>
                </c:pt>
                <c:pt idx="677">
                  <c:v>0.89</c:v>
                </c:pt>
                <c:pt idx="678">
                  <c:v>0.49</c:v>
                </c:pt>
                <c:pt idx="679">
                  <c:v>0.18</c:v>
                </c:pt>
                <c:pt idx="680">
                  <c:v>0.02</c:v>
                </c:pt>
                <c:pt idx="681">
                  <c:v>-0.15</c:v>
                </c:pt>
                <c:pt idx="682">
                  <c:v>-0.11</c:v>
                </c:pt>
                <c:pt idx="683">
                  <c:v>2.53</c:v>
                </c:pt>
                <c:pt idx="684">
                  <c:v>5.98</c:v>
                </c:pt>
                <c:pt idx="685">
                  <c:v>11.55</c:v>
                </c:pt>
                <c:pt idx="686">
                  <c:v>15.85</c:v>
                </c:pt>
                <c:pt idx="687">
                  <c:v>20.85</c:v>
                </c:pt>
                <c:pt idx="688">
                  <c:v>27.81</c:v>
                </c:pt>
                <c:pt idx="689">
                  <c:v>33.02</c:v>
                </c:pt>
                <c:pt idx="690">
                  <c:v>36.71</c:v>
                </c:pt>
                <c:pt idx="691">
                  <c:v>43.12</c:v>
                </c:pt>
                <c:pt idx="692">
                  <c:v>52.06</c:v>
                </c:pt>
                <c:pt idx="693">
                  <c:v>55.53</c:v>
                </c:pt>
                <c:pt idx="694">
                  <c:v>57.02</c:v>
                </c:pt>
                <c:pt idx="695">
                  <c:v>58.07</c:v>
                </c:pt>
                <c:pt idx="696">
                  <c:v>58.31</c:v>
                </c:pt>
                <c:pt idx="697">
                  <c:v>58.52</c:v>
                </c:pt>
                <c:pt idx="698">
                  <c:v>56.81</c:v>
                </c:pt>
                <c:pt idx="699">
                  <c:v>53.88</c:v>
                </c:pt>
                <c:pt idx="700">
                  <c:v>48.99</c:v>
                </c:pt>
                <c:pt idx="701">
                  <c:v>44.63</c:v>
                </c:pt>
                <c:pt idx="702">
                  <c:v>38.04</c:v>
                </c:pt>
                <c:pt idx="703">
                  <c:v>33</c:v>
                </c:pt>
                <c:pt idx="704">
                  <c:v>26.37</c:v>
                </c:pt>
                <c:pt idx="705">
                  <c:v>8.95</c:v>
                </c:pt>
                <c:pt idx="706">
                  <c:v>1.94</c:v>
                </c:pt>
                <c:pt idx="707">
                  <c:v>1.73</c:v>
                </c:pt>
                <c:pt idx="708">
                  <c:v>0.82</c:v>
                </c:pt>
                <c:pt idx="709">
                  <c:v>0.84</c:v>
                </c:pt>
                <c:pt idx="710">
                  <c:v>-0.14</c:v>
                </c:pt>
                <c:pt idx="711">
                  <c:v>-0.03</c:v>
                </c:pt>
                <c:pt idx="712">
                  <c:v>0.06</c:v>
                </c:pt>
                <c:pt idx="713">
                  <c:v>0.06</c:v>
                </c:pt>
                <c:pt idx="714">
                  <c:v>-0.01</c:v>
                </c:pt>
                <c:pt idx="715">
                  <c:v>1.5</c:v>
                </c:pt>
                <c:pt idx="716">
                  <c:v>4.52</c:v>
                </c:pt>
                <c:pt idx="717">
                  <c:v>8.63</c:v>
                </c:pt>
                <c:pt idx="718">
                  <c:v>14.07</c:v>
                </c:pt>
                <c:pt idx="719">
                  <c:v>20.89</c:v>
                </c:pt>
                <c:pt idx="720">
                  <c:v>26.43</c:v>
                </c:pt>
                <c:pt idx="721">
                  <c:v>32.4</c:v>
                </c:pt>
                <c:pt idx="722">
                  <c:v>39.22</c:v>
                </c:pt>
                <c:pt idx="723">
                  <c:v>44.81</c:v>
                </c:pt>
                <c:pt idx="724">
                  <c:v>50.18</c:v>
                </c:pt>
                <c:pt idx="725">
                  <c:v>55.38</c:v>
                </c:pt>
                <c:pt idx="726">
                  <c:v>57.82</c:v>
                </c:pt>
                <c:pt idx="727">
                  <c:v>58.39</c:v>
                </c:pt>
                <c:pt idx="728">
                  <c:v>58.54</c:v>
                </c:pt>
                <c:pt idx="729">
                  <c:v>58.04</c:v>
                </c:pt>
                <c:pt idx="730">
                  <c:v>52.48</c:v>
                </c:pt>
                <c:pt idx="731">
                  <c:v>47.72</c:v>
                </c:pt>
                <c:pt idx="732">
                  <c:v>42.29</c:v>
                </c:pt>
                <c:pt idx="733">
                  <c:v>36.41</c:v>
                </c:pt>
                <c:pt idx="734">
                  <c:v>30.09</c:v>
                </c:pt>
                <c:pt idx="735">
                  <c:v>25.75</c:v>
                </c:pt>
                <c:pt idx="736">
                  <c:v>20.21</c:v>
                </c:pt>
                <c:pt idx="737">
                  <c:v>13.31</c:v>
                </c:pt>
                <c:pt idx="738">
                  <c:v>4.12</c:v>
                </c:pt>
                <c:pt idx="739">
                  <c:v>2.19</c:v>
                </c:pt>
                <c:pt idx="740">
                  <c:v>1.26</c:v>
                </c:pt>
                <c:pt idx="741">
                  <c:v>0.83</c:v>
                </c:pt>
                <c:pt idx="742">
                  <c:v>0.61</c:v>
                </c:pt>
                <c:pt idx="743">
                  <c:v>0.17</c:v>
                </c:pt>
                <c:pt idx="744">
                  <c:v>0.01</c:v>
                </c:pt>
                <c:pt idx="745">
                  <c:v>-0.01</c:v>
                </c:pt>
                <c:pt idx="746">
                  <c:v>-0.03</c:v>
                </c:pt>
                <c:pt idx="747">
                  <c:v>0.11</c:v>
                </c:pt>
                <c:pt idx="748">
                  <c:v>3.44</c:v>
                </c:pt>
                <c:pt idx="749">
                  <c:v>7.36</c:v>
                </c:pt>
                <c:pt idx="750">
                  <c:v>12.9</c:v>
                </c:pt>
                <c:pt idx="751">
                  <c:v>22.58</c:v>
                </c:pt>
                <c:pt idx="752">
                  <c:v>27.94</c:v>
                </c:pt>
                <c:pt idx="753">
                  <c:v>40.06</c:v>
                </c:pt>
                <c:pt idx="754">
                  <c:v>47.09</c:v>
                </c:pt>
                <c:pt idx="755">
                  <c:v>51.35</c:v>
                </c:pt>
                <c:pt idx="756">
                  <c:v>56.22</c:v>
                </c:pt>
                <c:pt idx="757">
                  <c:v>56.95</c:v>
                </c:pt>
                <c:pt idx="758">
                  <c:v>58.22</c:v>
                </c:pt>
                <c:pt idx="759">
                  <c:v>58.66</c:v>
                </c:pt>
                <c:pt idx="760">
                  <c:v>58.64</c:v>
                </c:pt>
                <c:pt idx="761">
                  <c:v>57.35</c:v>
                </c:pt>
                <c:pt idx="762">
                  <c:v>53.39</c:v>
                </c:pt>
                <c:pt idx="763">
                  <c:v>48.77</c:v>
                </c:pt>
                <c:pt idx="764">
                  <c:v>45.02</c:v>
                </c:pt>
                <c:pt idx="765">
                  <c:v>39.36</c:v>
                </c:pt>
                <c:pt idx="766">
                  <c:v>34.06</c:v>
                </c:pt>
                <c:pt idx="767">
                  <c:v>27.81</c:v>
                </c:pt>
                <c:pt idx="768">
                  <c:v>23.42</c:v>
                </c:pt>
                <c:pt idx="769">
                  <c:v>17.37</c:v>
                </c:pt>
                <c:pt idx="770">
                  <c:v>8</c:v>
                </c:pt>
                <c:pt idx="771">
                  <c:v>3.02</c:v>
                </c:pt>
                <c:pt idx="772">
                  <c:v>1.91</c:v>
                </c:pt>
                <c:pt idx="773">
                  <c:v>1.25</c:v>
                </c:pt>
                <c:pt idx="774">
                  <c:v>0.83</c:v>
                </c:pt>
                <c:pt idx="775">
                  <c:v>0.18</c:v>
                </c:pt>
                <c:pt idx="776">
                  <c:v>0</c:v>
                </c:pt>
                <c:pt idx="777">
                  <c:v>-0.03</c:v>
                </c:pt>
                <c:pt idx="778">
                  <c:v>-0.04</c:v>
                </c:pt>
                <c:pt idx="779">
                  <c:v>0.56</c:v>
                </c:pt>
                <c:pt idx="780">
                  <c:v>3.29</c:v>
                </c:pt>
                <c:pt idx="781">
                  <c:v>7.46</c:v>
                </c:pt>
                <c:pt idx="782">
                  <c:v>12.58</c:v>
                </c:pt>
                <c:pt idx="783">
                  <c:v>18.87</c:v>
                </c:pt>
                <c:pt idx="784">
                  <c:v>24.27</c:v>
                </c:pt>
                <c:pt idx="785">
                  <c:v>29.72</c:v>
                </c:pt>
                <c:pt idx="786">
                  <c:v>35.12</c:v>
                </c:pt>
                <c:pt idx="787">
                  <c:v>41.29</c:v>
                </c:pt>
                <c:pt idx="788">
                  <c:v>46.49</c:v>
                </c:pt>
                <c:pt idx="789">
                  <c:v>56.24</c:v>
                </c:pt>
                <c:pt idx="790">
                  <c:v>57</c:v>
                </c:pt>
                <c:pt idx="791">
                  <c:v>58.02</c:v>
                </c:pt>
                <c:pt idx="792">
                  <c:v>58.55</c:v>
                </c:pt>
                <c:pt idx="793">
                  <c:v>58.42</c:v>
                </c:pt>
                <c:pt idx="794">
                  <c:v>55.63</c:v>
                </c:pt>
                <c:pt idx="795">
                  <c:v>51.17</c:v>
                </c:pt>
                <c:pt idx="796">
                  <c:v>47.3</c:v>
                </c:pt>
                <c:pt idx="797">
                  <c:v>40.55</c:v>
                </c:pt>
                <c:pt idx="798">
                  <c:v>36.5</c:v>
                </c:pt>
                <c:pt idx="799">
                  <c:v>29.85</c:v>
                </c:pt>
                <c:pt idx="800">
                  <c:v>25.16</c:v>
                </c:pt>
                <c:pt idx="801">
                  <c:v>16.37</c:v>
                </c:pt>
                <c:pt idx="802">
                  <c:v>10.54</c:v>
                </c:pt>
                <c:pt idx="803">
                  <c:v>3.4</c:v>
                </c:pt>
                <c:pt idx="804">
                  <c:v>2</c:v>
                </c:pt>
                <c:pt idx="805">
                  <c:v>1.67</c:v>
                </c:pt>
                <c:pt idx="806">
                  <c:v>0.83</c:v>
                </c:pt>
                <c:pt idx="807">
                  <c:v>0.61</c:v>
                </c:pt>
                <c:pt idx="808">
                  <c:v>0.17</c:v>
                </c:pt>
                <c:pt idx="809">
                  <c:v>-0.08</c:v>
                </c:pt>
                <c:pt idx="810">
                  <c:v>-0.12</c:v>
                </c:pt>
                <c:pt idx="811">
                  <c:v>0.02</c:v>
                </c:pt>
                <c:pt idx="812">
                  <c:v>1.65</c:v>
                </c:pt>
                <c:pt idx="813">
                  <c:v>3.9</c:v>
                </c:pt>
                <c:pt idx="814">
                  <c:v>7.35</c:v>
                </c:pt>
                <c:pt idx="815">
                  <c:v>13.05</c:v>
                </c:pt>
                <c:pt idx="816">
                  <c:v>18.45</c:v>
                </c:pt>
                <c:pt idx="817">
                  <c:v>22.72</c:v>
                </c:pt>
                <c:pt idx="818">
                  <c:v>27.98</c:v>
                </c:pt>
                <c:pt idx="819">
                  <c:v>42.4</c:v>
                </c:pt>
                <c:pt idx="820">
                  <c:v>50.38</c:v>
                </c:pt>
                <c:pt idx="821">
                  <c:v>54.62</c:v>
                </c:pt>
                <c:pt idx="822">
                  <c:v>56.97</c:v>
                </c:pt>
                <c:pt idx="823">
                  <c:v>57.98</c:v>
                </c:pt>
                <c:pt idx="824">
                  <c:v>58.28</c:v>
                </c:pt>
                <c:pt idx="825">
                  <c:v>58.71</c:v>
                </c:pt>
                <c:pt idx="826">
                  <c:v>57.27</c:v>
                </c:pt>
                <c:pt idx="827">
                  <c:v>54.67</c:v>
                </c:pt>
                <c:pt idx="828">
                  <c:v>50.23</c:v>
                </c:pt>
                <c:pt idx="829">
                  <c:v>46.08</c:v>
                </c:pt>
                <c:pt idx="830">
                  <c:v>39.76</c:v>
                </c:pt>
                <c:pt idx="831">
                  <c:v>33.46</c:v>
                </c:pt>
                <c:pt idx="832">
                  <c:v>28.05</c:v>
                </c:pt>
                <c:pt idx="833">
                  <c:v>23.66</c:v>
                </c:pt>
                <c:pt idx="834">
                  <c:v>7.93</c:v>
                </c:pt>
                <c:pt idx="835">
                  <c:v>2.42</c:v>
                </c:pt>
                <c:pt idx="836">
                  <c:v>1.94</c:v>
                </c:pt>
                <c:pt idx="837">
                  <c:v>1.15</c:v>
                </c:pt>
                <c:pt idx="838">
                  <c:v>0.88</c:v>
                </c:pt>
                <c:pt idx="839">
                  <c:v>0.5</c:v>
                </c:pt>
                <c:pt idx="840">
                  <c:v>0.08</c:v>
                </c:pt>
                <c:pt idx="841">
                  <c:v>-0.01</c:v>
                </c:pt>
                <c:pt idx="842">
                  <c:v>0</c:v>
                </c:pt>
                <c:pt idx="843">
                  <c:v>-0.15</c:v>
                </c:pt>
                <c:pt idx="844">
                  <c:v>-0.11</c:v>
                </c:pt>
                <c:pt idx="845">
                  <c:v>0.19</c:v>
                </c:pt>
                <c:pt idx="846">
                  <c:v>6.67</c:v>
                </c:pt>
                <c:pt idx="847">
                  <c:v>12.25</c:v>
                </c:pt>
                <c:pt idx="848">
                  <c:v>22.32</c:v>
                </c:pt>
                <c:pt idx="849">
                  <c:v>27.36</c:v>
                </c:pt>
                <c:pt idx="850">
                  <c:v>37.94</c:v>
                </c:pt>
                <c:pt idx="851">
                  <c:v>41.98</c:v>
                </c:pt>
                <c:pt idx="852">
                  <c:v>48.35</c:v>
                </c:pt>
                <c:pt idx="853">
                  <c:v>53.73</c:v>
                </c:pt>
                <c:pt idx="854">
                  <c:v>56.39</c:v>
                </c:pt>
                <c:pt idx="855">
                  <c:v>57.75</c:v>
                </c:pt>
                <c:pt idx="856">
                  <c:v>58.25</c:v>
                </c:pt>
                <c:pt idx="857">
                  <c:v>58.49</c:v>
                </c:pt>
                <c:pt idx="858">
                  <c:v>58.19</c:v>
                </c:pt>
                <c:pt idx="859">
                  <c:v>53.46</c:v>
                </c:pt>
                <c:pt idx="860">
                  <c:v>41.16</c:v>
                </c:pt>
                <c:pt idx="861">
                  <c:v>31.72</c:v>
                </c:pt>
                <c:pt idx="862">
                  <c:v>26.66</c:v>
                </c:pt>
                <c:pt idx="863">
                  <c:v>21.19</c:v>
                </c:pt>
                <c:pt idx="864">
                  <c:v>15.81</c:v>
                </c:pt>
                <c:pt idx="865">
                  <c:v>9.06</c:v>
                </c:pt>
                <c:pt idx="866">
                  <c:v>4.12</c:v>
                </c:pt>
                <c:pt idx="867">
                  <c:v>2.05</c:v>
                </c:pt>
                <c:pt idx="868">
                  <c:v>1.56</c:v>
                </c:pt>
                <c:pt idx="869">
                  <c:v>0.25</c:v>
                </c:pt>
                <c:pt idx="870">
                  <c:v>-0.04</c:v>
                </c:pt>
                <c:pt idx="871">
                  <c:v>0.01</c:v>
                </c:pt>
                <c:pt idx="872">
                  <c:v>-0.07</c:v>
                </c:pt>
                <c:pt idx="873">
                  <c:v>-0.07</c:v>
                </c:pt>
                <c:pt idx="874">
                  <c:v>0.79</c:v>
                </c:pt>
                <c:pt idx="875">
                  <c:v>3.4</c:v>
                </c:pt>
                <c:pt idx="876">
                  <c:v>6.97</c:v>
                </c:pt>
                <c:pt idx="877">
                  <c:v>11.47</c:v>
                </c:pt>
                <c:pt idx="878">
                  <c:v>17.19</c:v>
                </c:pt>
                <c:pt idx="879">
                  <c:v>22.18</c:v>
                </c:pt>
                <c:pt idx="880">
                  <c:v>29.21</c:v>
                </c:pt>
                <c:pt idx="881">
                  <c:v>32.79</c:v>
                </c:pt>
                <c:pt idx="882">
                  <c:v>39.43</c:v>
                </c:pt>
                <c:pt idx="883">
                  <c:v>46.01</c:v>
                </c:pt>
                <c:pt idx="884">
                  <c:v>52.87</c:v>
                </c:pt>
                <c:pt idx="885">
                  <c:v>57.19</c:v>
                </c:pt>
                <c:pt idx="886">
                  <c:v>58.09</c:v>
                </c:pt>
                <c:pt idx="887">
                  <c:v>58.37</c:v>
                </c:pt>
                <c:pt idx="888">
                  <c:v>58.68</c:v>
                </c:pt>
                <c:pt idx="889">
                  <c:v>57.5</c:v>
                </c:pt>
                <c:pt idx="890">
                  <c:v>54.82</c:v>
                </c:pt>
                <c:pt idx="891">
                  <c:v>49.94</c:v>
                </c:pt>
                <c:pt idx="892">
                  <c:v>45.8</c:v>
                </c:pt>
                <c:pt idx="893">
                  <c:v>40.06</c:v>
                </c:pt>
                <c:pt idx="894">
                  <c:v>32.96</c:v>
                </c:pt>
                <c:pt idx="895">
                  <c:v>29.02</c:v>
                </c:pt>
                <c:pt idx="896">
                  <c:v>22.78</c:v>
                </c:pt>
                <c:pt idx="897">
                  <c:v>14.29</c:v>
                </c:pt>
                <c:pt idx="898">
                  <c:v>7.58</c:v>
                </c:pt>
                <c:pt idx="899">
                  <c:v>2.51</c:v>
                </c:pt>
                <c:pt idx="900">
                  <c:v>2.07</c:v>
                </c:pt>
                <c:pt idx="901">
                  <c:v>1.68</c:v>
                </c:pt>
                <c:pt idx="902">
                  <c:v>0.87</c:v>
                </c:pt>
                <c:pt idx="903">
                  <c:v>0.48</c:v>
                </c:pt>
                <c:pt idx="904">
                  <c:v>0.16</c:v>
                </c:pt>
                <c:pt idx="905">
                  <c:v>-0.08</c:v>
                </c:pt>
                <c:pt idx="906">
                  <c:v>-0.16</c:v>
                </c:pt>
                <c:pt idx="907">
                  <c:v>0.05</c:v>
                </c:pt>
                <c:pt idx="908">
                  <c:v>1.85</c:v>
                </c:pt>
                <c:pt idx="909">
                  <c:v>4.54</c:v>
                </c:pt>
                <c:pt idx="910">
                  <c:v>9.09</c:v>
                </c:pt>
                <c:pt idx="911">
                  <c:v>14.26</c:v>
                </c:pt>
                <c:pt idx="912">
                  <c:v>21.21</c:v>
                </c:pt>
                <c:pt idx="913">
                  <c:v>28.01</c:v>
                </c:pt>
                <c:pt idx="914">
                  <c:v>33.62</c:v>
                </c:pt>
                <c:pt idx="915">
                  <c:v>39.93</c:v>
                </c:pt>
                <c:pt idx="916">
                  <c:v>45.91</c:v>
                </c:pt>
                <c:pt idx="917">
                  <c:v>50.12</c:v>
                </c:pt>
                <c:pt idx="918">
                  <c:v>56.75</c:v>
                </c:pt>
                <c:pt idx="919">
                  <c:v>58.03</c:v>
                </c:pt>
                <c:pt idx="920">
                  <c:v>58.21</c:v>
                </c:pt>
                <c:pt idx="921">
                  <c:v>58.52</c:v>
                </c:pt>
                <c:pt idx="922">
                  <c:v>58.38</c:v>
                </c:pt>
                <c:pt idx="923">
                  <c:v>52.97</c:v>
                </c:pt>
                <c:pt idx="924">
                  <c:v>48.06</c:v>
                </c:pt>
                <c:pt idx="925">
                  <c:v>44.08</c:v>
                </c:pt>
                <c:pt idx="926">
                  <c:v>36.3</c:v>
                </c:pt>
                <c:pt idx="927">
                  <c:v>32.57</c:v>
                </c:pt>
                <c:pt idx="928">
                  <c:v>27.33</c:v>
                </c:pt>
                <c:pt idx="929">
                  <c:v>20.65</c:v>
                </c:pt>
                <c:pt idx="930">
                  <c:v>16.48</c:v>
                </c:pt>
                <c:pt idx="931">
                  <c:v>2.63</c:v>
                </c:pt>
                <c:pt idx="932">
                  <c:v>1.28</c:v>
                </c:pt>
                <c:pt idx="933">
                  <c:v>0.73</c:v>
                </c:pt>
                <c:pt idx="934">
                  <c:v>0.44</c:v>
                </c:pt>
                <c:pt idx="935">
                  <c:v>0.1</c:v>
                </c:pt>
                <c:pt idx="936">
                  <c:v>0.03</c:v>
                </c:pt>
                <c:pt idx="937">
                  <c:v>-0.01</c:v>
                </c:pt>
                <c:pt idx="938">
                  <c:v>4.26</c:v>
                </c:pt>
                <c:pt idx="939">
                  <c:v>8.23</c:v>
                </c:pt>
                <c:pt idx="940">
                  <c:v>14.4</c:v>
                </c:pt>
                <c:pt idx="941">
                  <c:v>21.53</c:v>
                </c:pt>
                <c:pt idx="942">
                  <c:v>28.15</c:v>
                </c:pt>
                <c:pt idx="943">
                  <c:v>33.06</c:v>
                </c:pt>
                <c:pt idx="944">
                  <c:v>38.99</c:v>
                </c:pt>
                <c:pt idx="945">
                  <c:v>45.42</c:v>
                </c:pt>
                <c:pt idx="946">
                  <c:v>49.54</c:v>
                </c:pt>
                <c:pt idx="947">
                  <c:v>56.36</c:v>
                </c:pt>
                <c:pt idx="948">
                  <c:v>57.82</c:v>
                </c:pt>
                <c:pt idx="949">
                  <c:v>58.33</c:v>
                </c:pt>
                <c:pt idx="950">
                  <c:v>58.43</c:v>
                </c:pt>
                <c:pt idx="951">
                  <c:v>57.58</c:v>
                </c:pt>
                <c:pt idx="952">
                  <c:v>45.86</c:v>
                </c:pt>
                <c:pt idx="953">
                  <c:v>39.67</c:v>
                </c:pt>
                <c:pt idx="954">
                  <c:v>34.42</c:v>
                </c:pt>
                <c:pt idx="955">
                  <c:v>29.24</c:v>
                </c:pt>
                <c:pt idx="956">
                  <c:v>23.93</c:v>
                </c:pt>
                <c:pt idx="957">
                  <c:v>18.57</c:v>
                </c:pt>
                <c:pt idx="958">
                  <c:v>10.4</c:v>
                </c:pt>
                <c:pt idx="959">
                  <c:v>5.53</c:v>
                </c:pt>
                <c:pt idx="960">
                  <c:v>2.22</c:v>
                </c:pt>
                <c:pt idx="961">
                  <c:v>0.38</c:v>
                </c:pt>
                <c:pt idx="962">
                  <c:v>0.12</c:v>
                </c:pt>
                <c:pt idx="963">
                  <c:v>-0.07</c:v>
                </c:pt>
                <c:pt idx="964">
                  <c:v>-0.1</c:v>
                </c:pt>
                <c:pt idx="965">
                  <c:v>-0.15</c:v>
                </c:pt>
                <c:pt idx="966">
                  <c:v>-0.09</c:v>
                </c:pt>
                <c:pt idx="967">
                  <c:v>1.88</c:v>
                </c:pt>
                <c:pt idx="968">
                  <c:v>4.64</c:v>
                </c:pt>
                <c:pt idx="969">
                  <c:v>8.96</c:v>
                </c:pt>
                <c:pt idx="970">
                  <c:v>14.34</c:v>
                </c:pt>
                <c:pt idx="971">
                  <c:v>20.56</c:v>
                </c:pt>
                <c:pt idx="972">
                  <c:v>25.93</c:v>
                </c:pt>
                <c:pt idx="973">
                  <c:v>34.68</c:v>
                </c:pt>
                <c:pt idx="974">
                  <c:v>39.21</c:v>
                </c:pt>
                <c:pt idx="975">
                  <c:v>46.28</c:v>
                </c:pt>
                <c:pt idx="976">
                  <c:v>51.86</c:v>
                </c:pt>
                <c:pt idx="977">
                  <c:v>55.74</c:v>
                </c:pt>
                <c:pt idx="978">
                  <c:v>57.99</c:v>
                </c:pt>
                <c:pt idx="979">
                  <c:v>58.59</c:v>
                </c:pt>
                <c:pt idx="980">
                  <c:v>58.6</c:v>
                </c:pt>
                <c:pt idx="981">
                  <c:v>57.6</c:v>
                </c:pt>
                <c:pt idx="982">
                  <c:v>51.8</c:v>
                </c:pt>
                <c:pt idx="983">
                  <c:v>47.87</c:v>
                </c:pt>
                <c:pt idx="984">
                  <c:v>43.16</c:v>
                </c:pt>
                <c:pt idx="985">
                  <c:v>36.9</c:v>
                </c:pt>
                <c:pt idx="986">
                  <c:v>31.92</c:v>
                </c:pt>
                <c:pt idx="987">
                  <c:v>26.27</c:v>
                </c:pt>
                <c:pt idx="988">
                  <c:v>20.97</c:v>
                </c:pt>
                <c:pt idx="989">
                  <c:v>15.69</c:v>
                </c:pt>
                <c:pt idx="990">
                  <c:v>4.29</c:v>
                </c:pt>
                <c:pt idx="991">
                  <c:v>2.1</c:v>
                </c:pt>
                <c:pt idx="992">
                  <c:v>1.21</c:v>
                </c:pt>
                <c:pt idx="993">
                  <c:v>0.89</c:v>
                </c:pt>
                <c:pt idx="994">
                  <c:v>0.44</c:v>
                </c:pt>
                <c:pt idx="995">
                  <c:v>0.19</c:v>
                </c:pt>
                <c:pt idx="996">
                  <c:v>-0.08</c:v>
                </c:pt>
                <c:pt idx="997">
                  <c:v>0.06</c:v>
                </c:pt>
                <c:pt idx="998">
                  <c:v>-0.06</c:v>
                </c:pt>
                <c:pt idx="999">
                  <c:v>-0.15</c:v>
                </c:pt>
                <c:pt idx="1000">
                  <c:v>0.9</c:v>
                </c:pt>
                <c:pt idx="1001">
                  <c:v>3.07</c:v>
                </c:pt>
                <c:pt idx="1002">
                  <c:v>7.57</c:v>
                </c:pt>
                <c:pt idx="1003">
                  <c:v>17.44</c:v>
                </c:pt>
                <c:pt idx="1004">
                  <c:v>24.28</c:v>
                </c:pt>
                <c:pt idx="1005">
                  <c:v>29.34</c:v>
                </c:pt>
                <c:pt idx="1006">
                  <c:v>35.77</c:v>
                </c:pt>
                <c:pt idx="1007">
                  <c:v>39.62</c:v>
                </c:pt>
                <c:pt idx="1008">
                  <c:v>45.85</c:v>
                </c:pt>
                <c:pt idx="1009">
                  <c:v>51.44</c:v>
                </c:pt>
                <c:pt idx="1010">
                  <c:v>56.81</c:v>
                </c:pt>
                <c:pt idx="1011">
                  <c:v>58.04</c:v>
                </c:pt>
                <c:pt idx="1012">
                  <c:v>58.6</c:v>
                </c:pt>
                <c:pt idx="1013">
                  <c:v>58.81</c:v>
                </c:pt>
                <c:pt idx="1014">
                  <c:v>56.32</c:v>
                </c:pt>
                <c:pt idx="1015">
                  <c:v>52.13</c:v>
                </c:pt>
                <c:pt idx="1016">
                  <c:v>48.17</c:v>
                </c:pt>
                <c:pt idx="1017">
                  <c:v>42.43</c:v>
                </c:pt>
                <c:pt idx="1018">
                  <c:v>37.38</c:v>
                </c:pt>
                <c:pt idx="1019">
                  <c:v>30.45</c:v>
                </c:pt>
                <c:pt idx="1020">
                  <c:v>25.71</c:v>
                </c:pt>
                <c:pt idx="1021">
                  <c:v>21.29</c:v>
                </c:pt>
                <c:pt idx="1022">
                  <c:v>3.99</c:v>
                </c:pt>
                <c:pt idx="1023">
                  <c:v>2.11</c:v>
                </c:pt>
                <c:pt idx="1024">
                  <c:v>1.67</c:v>
                </c:pt>
                <c:pt idx="1025">
                  <c:v>1.1</c:v>
                </c:pt>
                <c:pt idx="1026">
                  <c:v>0.71</c:v>
                </c:pt>
                <c:pt idx="1027">
                  <c:v>0.08</c:v>
                </c:pt>
                <c:pt idx="1028">
                  <c:v>-0.04</c:v>
                </c:pt>
                <c:pt idx="1029">
                  <c:v>-0.08</c:v>
                </c:pt>
                <c:pt idx="1030">
                  <c:v>-0.08</c:v>
                </c:pt>
                <c:pt idx="1031">
                  <c:v>0.57</c:v>
                </c:pt>
                <c:pt idx="1032">
                  <c:v>2.79</c:v>
                </c:pt>
                <c:pt idx="1033">
                  <c:v>6.78</c:v>
                </c:pt>
                <c:pt idx="1034">
                  <c:v>11.12</c:v>
                </c:pt>
                <c:pt idx="1035">
                  <c:v>17.05</c:v>
                </c:pt>
                <c:pt idx="1036">
                  <c:v>22.36</c:v>
                </c:pt>
                <c:pt idx="1037">
                  <c:v>28.99</c:v>
                </c:pt>
                <c:pt idx="1038">
                  <c:v>33.79</c:v>
                </c:pt>
                <c:pt idx="1039">
                  <c:v>38.74</c:v>
                </c:pt>
                <c:pt idx="1040">
                  <c:v>52.3</c:v>
                </c:pt>
                <c:pt idx="1041">
                  <c:v>56.48</c:v>
                </c:pt>
                <c:pt idx="1042">
                  <c:v>57.1</c:v>
                </c:pt>
                <c:pt idx="1043">
                  <c:v>58.09</c:v>
                </c:pt>
                <c:pt idx="1044">
                  <c:v>58.63</c:v>
                </c:pt>
                <c:pt idx="1045">
                  <c:v>58.65</c:v>
                </c:pt>
                <c:pt idx="1046">
                  <c:v>58.29</c:v>
                </c:pt>
                <c:pt idx="1047">
                  <c:v>48.58</c:v>
                </c:pt>
                <c:pt idx="1048">
                  <c:v>43.25</c:v>
                </c:pt>
                <c:pt idx="1049">
                  <c:v>36.98</c:v>
                </c:pt>
                <c:pt idx="1050">
                  <c:v>31.84</c:v>
                </c:pt>
                <c:pt idx="1051">
                  <c:v>26.34</c:v>
                </c:pt>
                <c:pt idx="1052">
                  <c:v>20.61</c:v>
                </c:pt>
                <c:pt idx="1053">
                  <c:v>15.75</c:v>
                </c:pt>
                <c:pt idx="1054">
                  <c:v>9.34</c:v>
                </c:pt>
                <c:pt idx="1055">
                  <c:v>4.04</c:v>
                </c:pt>
                <c:pt idx="1056">
                  <c:v>2.45</c:v>
                </c:pt>
                <c:pt idx="1057">
                  <c:v>1.41</c:v>
                </c:pt>
                <c:pt idx="1058">
                  <c:v>0.99</c:v>
                </c:pt>
                <c:pt idx="1059">
                  <c:v>0.76</c:v>
                </c:pt>
                <c:pt idx="1060">
                  <c:v>0.24</c:v>
                </c:pt>
                <c:pt idx="1061">
                  <c:v>0</c:v>
                </c:pt>
                <c:pt idx="1062">
                  <c:v>-0.11</c:v>
                </c:pt>
                <c:pt idx="1063">
                  <c:v>-0.15</c:v>
                </c:pt>
                <c:pt idx="1064">
                  <c:v>1.7</c:v>
                </c:pt>
                <c:pt idx="1065">
                  <c:v>4.34</c:v>
                </c:pt>
                <c:pt idx="1066">
                  <c:v>8.33</c:v>
                </c:pt>
                <c:pt idx="1067">
                  <c:v>14.01</c:v>
                </c:pt>
                <c:pt idx="1068">
                  <c:v>19.98</c:v>
                </c:pt>
                <c:pt idx="1069">
                  <c:v>25.29</c:v>
                </c:pt>
                <c:pt idx="1070">
                  <c:v>30.3</c:v>
                </c:pt>
                <c:pt idx="1071">
                  <c:v>35.64</c:v>
                </c:pt>
                <c:pt idx="1072">
                  <c:v>41.18</c:v>
                </c:pt>
                <c:pt idx="1073">
                  <c:v>48.27</c:v>
                </c:pt>
                <c:pt idx="1074">
                  <c:v>53.38</c:v>
                </c:pt>
                <c:pt idx="1075">
                  <c:v>56.37</c:v>
                </c:pt>
                <c:pt idx="1076">
                  <c:v>57.15</c:v>
                </c:pt>
                <c:pt idx="1077">
                  <c:v>58.17</c:v>
                </c:pt>
                <c:pt idx="1078">
                  <c:v>58.7</c:v>
                </c:pt>
                <c:pt idx="1079">
                  <c:v>58.81</c:v>
                </c:pt>
                <c:pt idx="1080">
                  <c:v>55.43</c:v>
                </c:pt>
                <c:pt idx="1081">
                  <c:v>51.55</c:v>
                </c:pt>
                <c:pt idx="1082">
                  <c:v>47.43</c:v>
                </c:pt>
                <c:pt idx="1083">
                  <c:v>41.06</c:v>
                </c:pt>
                <c:pt idx="1084">
                  <c:v>35.19</c:v>
                </c:pt>
                <c:pt idx="1085">
                  <c:v>30.47</c:v>
                </c:pt>
                <c:pt idx="1086">
                  <c:v>25.21</c:v>
                </c:pt>
                <c:pt idx="1087">
                  <c:v>19.87</c:v>
                </c:pt>
                <c:pt idx="1088">
                  <c:v>7.66</c:v>
                </c:pt>
                <c:pt idx="1089">
                  <c:v>1.93</c:v>
                </c:pt>
                <c:pt idx="1090">
                  <c:v>1.3</c:v>
                </c:pt>
                <c:pt idx="1091">
                  <c:v>1.03</c:v>
                </c:pt>
                <c:pt idx="1092">
                  <c:v>0.64</c:v>
                </c:pt>
                <c:pt idx="1093">
                  <c:v>0.25</c:v>
                </c:pt>
                <c:pt idx="1094">
                  <c:v>-0.01</c:v>
                </c:pt>
                <c:pt idx="1095">
                  <c:v>-0.14</c:v>
                </c:pt>
                <c:pt idx="1096">
                  <c:v>-0.15</c:v>
                </c:pt>
                <c:pt idx="1097">
                  <c:v>0.04</c:v>
                </c:pt>
                <c:pt idx="1098">
                  <c:v>3.58</c:v>
                </c:pt>
                <c:pt idx="1099">
                  <c:v>9.43</c:v>
                </c:pt>
                <c:pt idx="1100">
                  <c:v>13.64</c:v>
                </c:pt>
                <c:pt idx="1101">
                  <c:v>19.77</c:v>
                </c:pt>
                <c:pt idx="1102">
                  <c:v>24.69</c:v>
                </c:pt>
                <c:pt idx="1103">
                  <c:v>30.47</c:v>
                </c:pt>
                <c:pt idx="1104">
                  <c:v>36.01</c:v>
                </c:pt>
                <c:pt idx="1105">
                  <c:v>41.07</c:v>
                </c:pt>
                <c:pt idx="1106">
                  <c:v>46.36</c:v>
                </c:pt>
                <c:pt idx="1107">
                  <c:v>53.21</c:v>
                </c:pt>
                <c:pt idx="1108">
                  <c:v>57.9</c:v>
                </c:pt>
                <c:pt idx="1109">
                  <c:v>58.35</c:v>
                </c:pt>
                <c:pt idx="1110">
                  <c:v>58.71</c:v>
                </c:pt>
                <c:pt idx="1111">
                  <c:v>55.64</c:v>
                </c:pt>
                <c:pt idx="1112">
                  <c:v>52.06</c:v>
                </c:pt>
                <c:pt idx="1113">
                  <c:v>46.85</c:v>
                </c:pt>
                <c:pt idx="1114">
                  <c:v>43.37</c:v>
                </c:pt>
                <c:pt idx="1115">
                  <c:v>37.16</c:v>
                </c:pt>
                <c:pt idx="1116">
                  <c:v>32.1</c:v>
                </c:pt>
                <c:pt idx="1117">
                  <c:v>25.54</c:v>
                </c:pt>
                <c:pt idx="1118">
                  <c:v>21.2</c:v>
                </c:pt>
                <c:pt idx="1119">
                  <c:v>14.94</c:v>
                </c:pt>
                <c:pt idx="1120">
                  <c:v>2.4</c:v>
                </c:pt>
                <c:pt idx="1121">
                  <c:v>1.81</c:v>
                </c:pt>
                <c:pt idx="1122">
                  <c:v>1.07</c:v>
                </c:pt>
                <c:pt idx="1123">
                  <c:v>0.83</c:v>
                </c:pt>
                <c:pt idx="1124">
                  <c:v>0.14</c:v>
                </c:pt>
                <c:pt idx="1125">
                  <c:v>0.04</c:v>
                </c:pt>
                <c:pt idx="1126">
                  <c:v>-0.18</c:v>
                </c:pt>
                <c:pt idx="1127">
                  <c:v>-0.08</c:v>
                </c:pt>
                <c:pt idx="1128">
                  <c:v>0</c:v>
                </c:pt>
                <c:pt idx="1129">
                  <c:v>0.78</c:v>
                </c:pt>
                <c:pt idx="1130">
                  <c:v>4.06</c:v>
                </c:pt>
                <c:pt idx="1131">
                  <c:v>9.33</c:v>
                </c:pt>
                <c:pt idx="1132">
                  <c:v>14.26</c:v>
                </c:pt>
                <c:pt idx="1133">
                  <c:v>20.49</c:v>
                </c:pt>
                <c:pt idx="1134">
                  <c:v>25.9</c:v>
                </c:pt>
                <c:pt idx="1135">
                  <c:v>30.77</c:v>
                </c:pt>
                <c:pt idx="1136">
                  <c:v>35.13</c:v>
                </c:pt>
                <c:pt idx="1137">
                  <c:v>40.06</c:v>
                </c:pt>
                <c:pt idx="1138">
                  <c:v>56.83</c:v>
                </c:pt>
                <c:pt idx="1139">
                  <c:v>58.12</c:v>
                </c:pt>
                <c:pt idx="1140">
                  <c:v>58.52</c:v>
                </c:pt>
                <c:pt idx="1141">
                  <c:v>58.92</c:v>
                </c:pt>
                <c:pt idx="1142">
                  <c:v>58.69</c:v>
                </c:pt>
                <c:pt idx="1143">
                  <c:v>54.95</c:v>
                </c:pt>
                <c:pt idx="1144">
                  <c:v>52.11</c:v>
                </c:pt>
                <c:pt idx="1145">
                  <c:v>43.32</c:v>
                </c:pt>
                <c:pt idx="1146">
                  <c:v>37.49</c:v>
                </c:pt>
                <c:pt idx="1147">
                  <c:v>31.78</c:v>
                </c:pt>
                <c:pt idx="1148">
                  <c:v>25.4</c:v>
                </c:pt>
                <c:pt idx="1149">
                  <c:v>20.55</c:v>
                </c:pt>
                <c:pt idx="1150">
                  <c:v>7.89</c:v>
                </c:pt>
                <c:pt idx="1151">
                  <c:v>3.34</c:v>
                </c:pt>
                <c:pt idx="1152">
                  <c:v>1.82</c:v>
                </c:pt>
                <c:pt idx="1153">
                  <c:v>1.34</c:v>
                </c:pt>
                <c:pt idx="1154">
                  <c:v>0.77</c:v>
                </c:pt>
                <c:pt idx="1155">
                  <c:v>0.49</c:v>
                </c:pt>
                <c:pt idx="1156">
                  <c:v>0.04</c:v>
                </c:pt>
                <c:pt idx="1157">
                  <c:v>-0.07</c:v>
                </c:pt>
                <c:pt idx="1158">
                  <c:v>-0.07</c:v>
                </c:pt>
                <c:pt idx="1159">
                  <c:v>-0.06</c:v>
                </c:pt>
                <c:pt idx="1160">
                  <c:v>-0.04</c:v>
                </c:pt>
                <c:pt idx="1161">
                  <c:v>0.63</c:v>
                </c:pt>
                <c:pt idx="1162">
                  <c:v>3.21</c:v>
                </c:pt>
                <c:pt idx="1163">
                  <c:v>6.38</c:v>
                </c:pt>
                <c:pt idx="1164">
                  <c:v>10.73</c:v>
                </c:pt>
                <c:pt idx="1165">
                  <c:v>21.65</c:v>
                </c:pt>
                <c:pt idx="1166">
                  <c:v>29.17</c:v>
                </c:pt>
                <c:pt idx="1167">
                  <c:v>40.02</c:v>
                </c:pt>
                <c:pt idx="1168">
                  <c:v>45.9</c:v>
                </c:pt>
                <c:pt idx="1169">
                  <c:v>51.51</c:v>
                </c:pt>
                <c:pt idx="1170">
                  <c:v>56.2</c:v>
                </c:pt>
                <c:pt idx="1171">
                  <c:v>56.92</c:v>
                </c:pt>
                <c:pt idx="1172">
                  <c:v>58.15</c:v>
                </c:pt>
                <c:pt idx="1173">
                  <c:v>58.66</c:v>
                </c:pt>
                <c:pt idx="1174">
                  <c:v>58.78</c:v>
                </c:pt>
                <c:pt idx="1175">
                  <c:v>58.6</c:v>
                </c:pt>
                <c:pt idx="1176">
                  <c:v>52.16</c:v>
                </c:pt>
                <c:pt idx="1177">
                  <c:v>46.25</c:v>
                </c:pt>
                <c:pt idx="1178">
                  <c:v>42.68</c:v>
                </c:pt>
                <c:pt idx="1179">
                  <c:v>36.47</c:v>
                </c:pt>
                <c:pt idx="1180">
                  <c:v>30.87</c:v>
                </c:pt>
                <c:pt idx="1181">
                  <c:v>25.58</c:v>
                </c:pt>
                <c:pt idx="1182">
                  <c:v>18.58</c:v>
                </c:pt>
                <c:pt idx="1183">
                  <c:v>12.11</c:v>
                </c:pt>
                <c:pt idx="1184">
                  <c:v>6.89</c:v>
                </c:pt>
                <c:pt idx="1185">
                  <c:v>2.44</c:v>
                </c:pt>
                <c:pt idx="1186">
                  <c:v>2.09</c:v>
                </c:pt>
                <c:pt idx="1187">
                  <c:v>1.12</c:v>
                </c:pt>
                <c:pt idx="1188">
                  <c:v>0.96</c:v>
                </c:pt>
                <c:pt idx="1189">
                  <c:v>0.23</c:v>
                </c:pt>
                <c:pt idx="1190">
                  <c:v>-0.07</c:v>
                </c:pt>
                <c:pt idx="1191">
                  <c:v>-0.11</c:v>
                </c:pt>
                <c:pt idx="1192">
                  <c:v>-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8157"/>
        <c:axId val="61747485"/>
      </c:lineChart>
      <c:catAx>
        <c:axId val="7443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47485"/>
        <c:crossesAt val="0"/>
        <c:auto val="1"/>
        <c:lblAlgn val="ctr"/>
        <c:lblOffset val="100"/>
        <c:noMultiLvlLbl val="0"/>
      </c:catAx>
      <c:valAx>
        <c:axId val="617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43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720</xdr:colOff>
      <xdr:row>6</xdr:row>
      <xdr:rowOff>104760</xdr:rowOff>
    </xdr:from>
    <xdr:to>
      <xdr:col>15</xdr:col>
      <xdr:colOff>306720</xdr:colOff>
      <xdr:row>19</xdr:row>
      <xdr:rowOff>105120</xdr:rowOff>
    </xdr:to>
    <xdr:graphicFrame>
      <xdr:nvGraphicFramePr>
        <xdr:cNvPr id="0" name="Chart 1"/>
        <xdr:cNvGraphicFramePr/>
      </xdr:nvGraphicFramePr>
      <xdr:xfrm>
        <a:off x="3267720" y="1247760"/>
        <a:ext cx="65163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3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N308" activeCellId="0" sqref="N30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37905092592593</v>
      </c>
      <c r="B1" s="0" t="n">
        <v>0</v>
      </c>
      <c r="C1" s="0" t="n">
        <v>-0.193359</v>
      </c>
      <c r="D1" s="0" t="n">
        <v>292.489183</v>
      </c>
      <c r="E1" s="0" t="n">
        <v>-0.001519</v>
      </c>
    </row>
    <row r="2" customFormat="false" ht="15" hidden="false" customHeight="false" outlineLevel="0" collapsed="false">
      <c r="A2" s="1" t="n">
        <v>0.437905092592593</v>
      </c>
      <c r="B2" s="0" t="n">
        <v>0</v>
      </c>
      <c r="C2" s="0" t="n">
        <v>-0.346944</v>
      </c>
      <c r="D2" s="0" t="n">
        <v>292.796353</v>
      </c>
      <c r="E2" s="0" t="n">
        <v>0.000126</v>
      </c>
    </row>
    <row r="3" customFormat="false" ht="15" hidden="false" customHeight="false" outlineLevel="0" collapsed="false">
      <c r="A3" s="1" t="n">
        <v>0.437905092592593</v>
      </c>
      <c r="B3" s="0" t="n">
        <v>0</v>
      </c>
      <c r="C3" s="0" t="n">
        <v>-0.244554</v>
      </c>
      <c r="D3" s="0" t="n">
        <v>292.540378</v>
      </c>
      <c r="E3" s="0" t="n">
        <v>0.000126</v>
      </c>
    </row>
    <row r="4" customFormat="false" ht="15" hidden="false" customHeight="false" outlineLevel="0" collapsed="false">
      <c r="A4" s="1" t="n">
        <v>0.437916666666667</v>
      </c>
      <c r="B4" s="0" t="n">
        <v>0</v>
      </c>
      <c r="C4" s="0" t="n">
        <v>-0.295749</v>
      </c>
      <c r="D4" s="0" t="n">
        <v>292.565976</v>
      </c>
      <c r="E4" s="0" t="n">
        <v>-0.001519</v>
      </c>
    </row>
    <row r="5" customFormat="false" ht="15" hidden="false" customHeight="false" outlineLevel="0" collapsed="false">
      <c r="A5" s="1" t="n">
        <v>0.437916666666667</v>
      </c>
      <c r="B5" s="0" t="n">
        <v>0</v>
      </c>
      <c r="C5" s="0" t="n">
        <v>-0.577322</v>
      </c>
      <c r="D5" s="0" t="n">
        <v>291.414088</v>
      </c>
      <c r="E5" s="0" t="n">
        <v>0.000126</v>
      </c>
    </row>
    <row r="6" customFormat="false" ht="15" hidden="false" customHeight="false" outlineLevel="0" collapsed="false">
      <c r="A6" s="1" t="n">
        <v>0.437916666666667</v>
      </c>
      <c r="B6" s="0" t="n">
        <v>0</v>
      </c>
      <c r="C6" s="0" t="n">
        <v>198.802205</v>
      </c>
      <c r="D6" s="0" t="n">
        <v>241.21734</v>
      </c>
      <c r="E6" s="0" t="n">
        <v>-0.001519</v>
      </c>
    </row>
    <row r="7" customFormat="false" ht="15" hidden="false" customHeight="false" outlineLevel="0" collapsed="false">
      <c r="A7" s="1" t="n">
        <v>0.437916666666667</v>
      </c>
      <c r="B7" s="0" t="n">
        <v>0</v>
      </c>
      <c r="C7" s="0" t="n">
        <v>282.173385</v>
      </c>
      <c r="D7" s="0" t="n">
        <v>207.838142</v>
      </c>
      <c r="E7" s="0" t="n">
        <v>0.001771</v>
      </c>
    </row>
    <row r="8" customFormat="false" ht="15" hidden="false" customHeight="false" outlineLevel="0" collapsed="false">
      <c r="A8" s="1" t="n">
        <v>0.437916666666667</v>
      </c>
      <c r="B8" s="0" t="n">
        <v>0</v>
      </c>
      <c r="C8" s="0" t="n">
        <v>290.56937</v>
      </c>
      <c r="D8" s="0" t="n">
        <v>172.846281</v>
      </c>
      <c r="E8" s="0" t="n">
        <v>0.000126</v>
      </c>
    </row>
    <row r="9" customFormat="false" ht="15" hidden="false" customHeight="false" outlineLevel="0" collapsed="false">
      <c r="A9" s="1" t="n">
        <v>0.437916666666667</v>
      </c>
      <c r="B9" s="0" t="n">
        <v>31.98</v>
      </c>
      <c r="C9" s="0" t="n">
        <v>218.793893</v>
      </c>
      <c r="D9" s="0" t="n">
        <v>-1.550031</v>
      </c>
      <c r="E9" s="0" t="n">
        <v>5.954979</v>
      </c>
    </row>
    <row r="10" customFormat="false" ht="15" hidden="false" customHeight="false" outlineLevel="0" collapsed="false">
      <c r="A10" s="1" t="n">
        <v>0.437916666666667</v>
      </c>
      <c r="B10" s="0" t="n">
        <v>36.57</v>
      </c>
      <c r="C10" s="0" t="n">
        <v>221.200062</v>
      </c>
      <c r="D10" s="0" t="n">
        <v>-1.34525</v>
      </c>
      <c r="E10" s="0" t="n">
        <v>6.351421</v>
      </c>
    </row>
    <row r="11" customFormat="false" ht="15" hidden="false" customHeight="false" outlineLevel="0" collapsed="false">
      <c r="A11" s="1" t="n">
        <v>0.437916666666667</v>
      </c>
      <c r="B11" s="0" t="n">
        <v>39.49</v>
      </c>
      <c r="C11" s="0" t="n">
        <v>219.86899</v>
      </c>
      <c r="D11" s="0" t="n">
        <v>-1.422043</v>
      </c>
      <c r="E11" s="0" t="n">
        <v>6.889332</v>
      </c>
    </row>
    <row r="12" customFormat="false" ht="15" hidden="false" customHeight="false" outlineLevel="0" collapsed="false">
      <c r="A12" s="1" t="n">
        <v>0.437916666666667</v>
      </c>
      <c r="B12" s="0" t="n">
        <v>43.82</v>
      </c>
      <c r="C12" s="0" t="n">
        <v>219.638612</v>
      </c>
      <c r="D12" s="0" t="n">
        <v>-1.140469</v>
      </c>
      <c r="E12" s="0" t="n">
        <v>7.608191</v>
      </c>
    </row>
    <row r="13" customFormat="false" ht="15" hidden="false" customHeight="false" outlineLevel="0" collapsed="false">
      <c r="A13" s="1" t="n">
        <v>0.437916666666667</v>
      </c>
      <c r="B13" s="0" t="n">
        <v>49.49</v>
      </c>
      <c r="C13" s="0" t="n">
        <v>217.616405</v>
      </c>
      <c r="D13" s="0" t="n">
        <v>-1.498836</v>
      </c>
      <c r="E13" s="0" t="n">
        <v>8.371465</v>
      </c>
    </row>
    <row r="14" customFormat="false" ht="15" hidden="false" customHeight="false" outlineLevel="0" collapsed="false">
      <c r="A14" s="1" t="n">
        <v>0.437916666666667</v>
      </c>
      <c r="B14" s="0" t="n">
        <v>53.39</v>
      </c>
      <c r="C14" s="0" t="n">
        <v>215.824577</v>
      </c>
      <c r="D14" s="0" t="n">
        <v>-1.34525</v>
      </c>
      <c r="E14" s="0" t="n">
        <v>8.096752</v>
      </c>
    </row>
    <row r="15" customFormat="false" ht="15" hidden="false" customHeight="false" outlineLevel="0" collapsed="false">
      <c r="A15" s="1" t="n">
        <v>0.437916666666667</v>
      </c>
      <c r="B15" s="0" t="n">
        <v>55.28</v>
      </c>
      <c r="C15" s="0" t="n">
        <v>221.942391</v>
      </c>
      <c r="D15" s="0" t="n">
        <v>-1.370848</v>
      </c>
      <c r="E15" s="0" t="n">
        <v>2.936428</v>
      </c>
    </row>
    <row r="16" customFormat="false" ht="15" hidden="false" customHeight="false" outlineLevel="0" collapsed="false">
      <c r="A16" s="1" t="n">
        <v>0.437916666666667</v>
      </c>
      <c r="B16" s="0" t="n">
        <v>55.86</v>
      </c>
      <c r="C16" s="0" t="n">
        <v>236.251417</v>
      </c>
      <c r="D16" s="0" t="n">
        <v>-1.44764</v>
      </c>
      <c r="E16" s="0" t="n">
        <v>1.047983</v>
      </c>
    </row>
    <row r="17" customFormat="false" ht="15" hidden="false" customHeight="false" outlineLevel="0" collapsed="false">
      <c r="A17" s="1" t="n">
        <v>0.437916666666667</v>
      </c>
      <c r="B17" s="0" t="n">
        <v>56.54</v>
      </c>
      <c r="C17" s="0" t="n">
        <v>246.695212</v>
      </c>
      <c r="D17" s="0" t="n">
        <v>-1.217262</v>
      </c>
      <c r="E17" s="0" t="n">
        <v>0.71734</v>
      </c>
    </row>
    <row r="18" customFormat="false" ht="15" hidden="false" customHeight="false" outlineLevel="0" collapsed="false">
      <c r="A18" s="1" t="n">
        <v>0.437916666666667</v>
      </c>
      <c r="B18" s="0" t="n">
        <v>56.89</v>
      </c>
      <c r="C18" s="0" t="n">
        <v>256.089507</v>
      </c>
      <c r="D18" s="0" t="n">
        <v>0.03702</v>
      </c>
      <c r="E18" s="0" t="n">
        <v>0.411373</v>
      </c>
    </row>
    <row r="19" customFormat="false" ht="15" hidden="false" customHeight="false" outlineLevel="0" collapsed="false">
      <c r="A19" s="1" t="n">
        <v>0.437916666666667</v>
      </c>
      <c r="B19" s="0" t="n">
        <v>57.72</v>
      </c>
      <c r="C19" s="0" t="n">
        <v>272.471924</v>
      </c>
      <c r="D19" s="0" t="n">
        <v>-0.065371</v>
      </c>
      <c r="E19" s="0" t="n">
        <v>0.273194</v>
      </c>
    </row>
    <row r="20" customFormat="false" ht="15" hidden="false" customHeight="false" outlineLevel="0" collapsed="false">
      <c r="A20" s="1" t="n">
        <v>0.437916666666667</v>
      </c>
      <c r="B20" s="0" t="n">
        <v>58.25</v>
      </c>
      <c r="C20" s="0" t="n">
        <v>268.17154</v>
      </c>
      <c r="D20" s="0" t="n">
        <v>0.03702</v>
      </c>
      <c r="E20" s="0" t="n">
        <v>-0.001519</v>
      </c>
    </row>
    <row r="21" customFormat="false" ht="15" hidden="false" customHeight="false" outlineLevel="0" collapsed="false">
      <c r="A21" s="1" t="n">
        <v>0.437916666666667</v>
      </c>
      <c r="B21" s="0" t="n">
        <v>58.37</v>
      </c>
      <c r="C21" s="0" t="n">
        <v>155.465534</v>
      </c>
      <c r="D21" s="0" t="n">
        <v>258.188505</v>
      </c>
      <c r="E21" s="0" t="n">
        <v>0.000126</v>
      </c>
    </row>
    <row r="22" customFormat="false" ht="15" hidden="false" customHeight="false" outlineLevel="0" collapsed="false">
      <c r="A22" s="1" t="n">
        <v>0.437916666666667</v>
      </c>
      <c r="B22" s="0" t="n">
        <v>56.56</v>
      </c>
      <c r="C22" s="0" t="n">
        <v>10.199262</v>
      </c>
      <c r="D22" s="0" t="n">
        <v>262.463292</v>
      </c>
      <c r="E22" s="0" t="n">
        <v>4.183328</v>
      </c>
    </row>
    <row r="23" customFormat="false" ht="15" hidden="false" customHeight="false" outlineLevel="0" collapsed="false">
      <c r="A23" s="1" t="n">
        <v>0.437916666666667</v>
      </c>
      <c r="B23" s="0" t="n">
        <v>52.42</v>
      </c>
      <c r="C23" s="0" t="n">
        <v>-1.857202</v>
      </c>
      <c r="D23" s="0" t="n">
        <v>243.367533</v>
      </c>
      <c r="E23" s="0" t="n">
        <v>7.124565</v>
      </c>
    </row>
    <row r="24" customFormat="false" ht="15" hidden="false" customHeight="false" outlineLevel="0" collapsed="false">
      <c r="A24" s="1" t="n">
        <v>0.437916666666667</v>
      </c>
      <c r="B24" s="0" t="n">
        <v>49.7</v>
      </c>
      <c r="C24" s="0" t="n">
        <v>-0.270151</v>
      </c>
      <c r="D24" s="0" t="n">
        <v>224.578938</v>
      </c>
      <c r="E24" s="0" t="n">
        <v>9.114999</v>
      </c>
    </row>
    <row r="25" customFormat="false" ht="15" hidden="false" customHeight="false" outlineLevel="0" collapsed="false">
      <c r="A25" s="1" t="n">
        <v>0.437916666666667</v>
      </c>
      <c r="B25" s="0" t="n">
        <v>39.21</v>
      </c>
      <c r="C25" s="0" t="n">
        <v>-0.193359</v>
      </c>
      <c r="D25" s="0" t="n">
        <v>210.730665</v>
      </c>
      <c r="E25" s="0" t="n">
        <v>10.495142</v>
      </c>
    </row>
    <row r="26" customFormat="false" ht="15" hidden="false" customHeight="false" outlineLevel="0" collapsed="false">
      <c r="A26" s="1" t="n">
        <v>0.437916666666667</v>
      </c>
      <c r="B26" s="0" t="n">
        <v>28.51</v>
      </c>
      <c r="C26" s="0" t="n">
        <v>-0.090968</v>
      </c>
      <c r="D26" s="0" t="n">
        <v>204.177692</v>
      </c>
      <c r="E26" s="0" t="n">
        <v>10.361898</v>
      </c>
    </row>
    <row r="27" customFormat="false" ht="15" hidden="false" customHeight="false" outlineLevel="0" collapsed="false">
      <c r="A27" s="1" t="n">
        <v>0.437916666666667</v>
      </c>
      <c r="B27" s="0" t="n">
        <v>24.17</v>
      </c>
      <c r="C27" s="0" t="n">
        <v>-0.014176</v>
      </c>
      <c r="D27" s="0" t="n">
        <v>202.462656</v>
      </c>
      <c r="E27" s="0" t="n">
        <v>11.102142</v>
      </c>
    </row>
    <row r="28" customFormat="false" ht="15" hidden="false" customHeight="false" outlineLevel="0" collapsed="false">
      <c r="A28" s="1" t="n">
        <v>0.437916666666667</v>
      </c>
      <c r="B28" s="0" t="n">
        <v>17.9</v>
      </c>
      <c r="C28" s="0" t="n">
        <v>-0.090968</v>
      </c>
      <c r="D28" s="0" t="n">
        <v>202.053095</v>
      </c>
      <c r="E28" s="0" t="n">
        <v>11.855546</v>
      </c>
    </row>
    <row r="29" customFormat="false" ht="15" hidden="false" customHeight="false" outlineLevel="0" collapsed="false">
      <c r="A29" s="1" t="n">
        <v>0.437916666666667</v>
      </c>
      <c r="B29" s="0" t="n">
        <v>11.99</v>
      </c>
      <c r="C29" s="0" t="n">
        <v>-0.014176</v>
      </c>
      <c r="D29" s="0" t="n">
        <v>200.594034</v>
      </c>
      <c r="E29" s="0" t="n">
        <v>12.166448</v>
      </c>
    </row>
    <row r="30" customFormat="false" ht="15" hidden="false" customHeight="false" outlineLevel="0" collapsed="false">
      <c r="A30" s="1" t="n">
        <v>0.437916666666667</v>
      </c>
      <c r="B30" s="0" t="n">
        <v>7.43</v>
      </c>
      <c r="C30" s="0" t="n">
        <v>-0.142163</v>
      </c>
      <c r="D30" s="0" t="n">
        <v>199.749315</v>
      </c>
      <c r="E30" s="0" t="n">
        <v>11.539708</v>
      </c>
    </row>
    <row r="31" customFormat="false" ht="15" hidden="false" customHeight="false" outlineLevel="0" collapsed="false">
      <c r="A31" s="1" t="n">
        <v>0.437916666666667</v>
      </c>
      <c r="B31" s="0" t="n">
        <v>3.66</v>
      </c>
      <c r="C31" s="0" t="n">
        <v>-0.193359</v>
      </c>
      <c r="D31" s="0" t="n">
        <v>204.971216</v>
      </c>
      <c r="E31" s="0" t="n">
        <v>6.130993</v>
      </c>
    </row>
    <row r="32" customFormat="false" ht="15" hidden="false" customHeight="false" outlineLevel="0" collapsed="false">
      <c r="A32" s="1" t="n">
        <v>0.437916666666667</v>
      </c>
      <c r="B32" s="0" t="n">
        <v>2.56</v>
      </c>
      <c r="C32" s="0" t="n">
        <v>-0.474932</v>
      </c>
      <c r="D32" s="0" t="n">
        <v>219.152258</v>
      </c>
      <c r="E32" s="0" t="n">
        <v>1.372045</v>
      </c>
    </row>
    <row r="33" customFormat="false" ht="15" hidden="false" customHeight="false" outlineLevel="0" collapsed="false">
      <c r="A33" s="1" t="n">
        <v>0.437916666666667</v>
      </c>
      <c r="B33" s="0" t="n">
        <v>1.79</v>
      </c>
      <c r="C33" s="0" t="n">
        <v>0.600167</v>
      </c>
      <c r="D33" s="0" t="n">
        <v>261.362598</v>
      </c>
      <c r="E33" s="0" t="n">
        <v>0.000126</v>
      </c>
    </row>
    <row r="34" customFormat="false" ht="15" hidden="false" customHeight="false" outlineLevel="0" collapsed="false">
      <c r="A34" s="1" t="n">
        <v>0.437916666666667</v>
      </c>
      <c r="B34" s="0" t="n">
        <v>1.32</v>
      </c>
      <c r="C34" s="0" t="n">
        <v>0.420983</v>
      </c>
      <c r="D34" s="0" t="n">
        <v>273.086265</v>
      </c>
      <c r="E34" s="0" t="n">
        <v>0.039606</v>
      </c>
    </row>
    <row r="35" customFormat="false" ht="15" hidden="false" customHeight="false" outlineLevel="0" collapsed="false">
      <c r="A35" s="1" t="n">
        <v>0.437916666666667</v>
      </c>
      <c r="B35" s="0" t="n">
        <v>1.26</v>
      </c>
      <c r="C35" s="0" t="n">
        <v>0.344191</v>
      </c>
      <c r="D35" s="0" t="n">
        <v>280.253571</v>
      </c>
      <c r="E35" s="0" t="n">
        <v>0.001771</v>
      </c>
    </row>
    <row r="36" customFormat="false" ht="15" hidden="false" customHeight="false" outlineLevel="0" collapsed="false">
      <c r="A36" s="1" t="n">
        <v>0.437916666666667</v>
      </c>
      <c r="B36" s="0" t="n">
        <v>0.78</v>
      </c>
      <c r="C36" s="0" t="n">
        <v>0.292996</v>
      </c>
      <c r="D36" s="0" t="n">
        <v>285.398672</v>
      </c>
      <c r="E36" s="0" t="n">
        <v>0.003416</v>
      </c>
    </row>
    <row r="37" customFormat="false" ht="15" hidden="false" customHeight="false" outlineLevel="0" collapsed="false">
      <c r="A37" s="1" t="n">
        <v>0.437916666666667</v>
      </c>
      <c r="B37" s="0" t="n">
        <v>0.76</v>
      </c>
      <c r="C37" s="0" t="n">
        <v>0.292996</v>
      </c>
      <c r="D37" s="0" t="n">
        <v>289.110311</v>
      </c>
      <c r="E37" s="0" t="n">
        <v>0.000126</v>
      </c>
    </row>
    <row r="38" customFormat="false" ht="15" hidden="false" customHeight="false" outlineLevel="0" collapsed="false">
      <c r="A38" s="1" t="n">
        <v>0.437916666666667</v>
      </c>
      <c r="B38" s="0" t="n">
        <v>0.37</v>
      </c>
      <c r="C38" s="0" t="n">
        <v>0.13941</v>
      </c>
      <c r="D38" s="0" t="n">
        <v>294.178619</v>
      </c>
      <c r="E38" s="0" t="n">
        <v>0.001771</v>
      </c>
    </row>
    <row r="39" customFormat="false" ht="15" hidden="false" customHeight="false" outlineLevel="0" collapsed="false">
      <c r="A39" s="1" t="n">
        <v>0.437916666666667</v>
      </c>
      <c r="B39" s="0" t="n">
        <v>0.07</v>
      </c>
      <c r="C39" s="0" t="n">
        <v>-0.167761</v>
      </c>
      <c r="D39" s="0" t="n">
        <v>298.888561</v>
      </c>
      <c r="E39" s="0" t="n">
        <v>-0.001519</v>
      </c>
    </row>
    <row r="40" customFormat="false" ht="15" hidden="false" customHeight="false" outlineLevel="0" collapsed="false">
      <c r="A40" s="1" t="n">
        <v>0.437916666666667</v>
      </c>
      <c r="B40" s="0" t="n">
        <v>-0.12</v>
      </c>
      <c r="C40" s="0" t="n">
        <v>-0.679713</v>
      </c>
      <c r="D40" s="0" t="n">
        <v>298.555793</v>
      </c>
      <c r="E40" s="0" t="n">
        <v>-0.001519</v>
      </c>
    </row>
    <row r="41" customFormat="false" ht="15" hidden="false" customHeight="false" outlineLevel="0" collapsed="false">
      <c r="A41" s="1" t="n">
        <v>0.437916666666667</v>
      </c>
      <c r="B41" s="0" t="n">
        <v>-0.03</v>
      </c>
      <c r="C41" s="0" t="n">
        <v>184.109208</v>
      </c>
      <c r="D41" s="0" t="n">
        <v>249.510941</v>
      </c>
      <c r="E41" s="0" t="n">
        <v>0.000126</v>
      </c>
    </row>
    <row r="42" customFormat="false" ht="15" hidden="false" customHeight="false" outlineLevel="0" collapsed="false">
      <c r="A42" s="1" t="n">
        <v>0.437916666666667</v>
      </c>
      <c r="B42" s="0" t="n">
        <v>0.03</v>
      </c>
      <c r="C42" s="0" t="n">
        <v>280.125583</v>
      </c>
      <c r="D42" s="0" t="n">
        <v>207.735751</v>
      </c>
      <c r="E42" s="0" t="n">
        <v>0.000126</v>
      </c>
    </row>
    <row r="43" customFormat="false" ht="15" hidden="false" customHeight="false" outlineLevel="0" collapsed="false">
      <c r="A43" s="1" t="n">
        <v>0.437916666666667</v>
      </c>
      <c r="B43" s="0" t="n">
        <v>0.95</v>
      </c>
      <c r="C43" s="0" t="n">
        <v>280.611936</v>
      </c>
      <c r="D43" s="0" t="n">
        <v>25.225045</v>
      </c>
      <c r="E43" s="0" t="n">
        <v>3.334515</v>
      </c>
    </row>
    <row r="44" customFormat="false" ht="15" hidden="false" customHeight="false" outlineLevel="0" collapsed="false">
      <c r="A44" s="1" t="n">
        <v>0.437916666666667</v>
      </c>
      <c r="B44" s="0" t="n">
        <v>3.62</v>
      </c>
      <c r="C44" s="0" t="n">
        <v>254.220887</v>
      </c>
      <c r="D44" s="0" t="n">
        <v>-0.730908</v>
      </c>
      <c r="E44" s="0" t="n">
        <v>7.67728</v>
      </c>
    </row>
    <row r="45" customFormat="false" ht="15" hidden="false" customHeight="false" outlineLevel="0" collapsed="false">
      <c r="A45" s="1" t="n">
        <v>0.437916666666667</v>
      </c>
      <c r="B45" s="0" t="n">
        <v>8.19</v>
      </c>
      <c r="C45" s="0" t="n">
        <v>232.488579</v>
      </c>
      <c r="D45" s="0" t="n">
        <v>-1.44764</v>
      </c>
      <c r="E45" s="0" t="n">
        <v>9.730223</v>
      </c>
    </row>
    <row r="46" customFormat="false" ht="15" hidden="false" customHeight="false" outlineLevel="0" collapsed="false">
      <c r="A46" s="1" t="n">
        <v>0.437916666666667</v>
      </c>
      <c r="B46" s="0" t="n">
        <v>12.77</v>
      </c>
      <c r="C46" s="0" t="n">
        <v>217.821186</v>
      </c>
      <c r="D46" s="0" t="n">
        <v>-1.34525</v>
      </c>
      <c r="E46" s="0" t="n">
        <v>11.784811</v>
      </c>
    </row>
    <row r="47" customFormat="false" ht="15" hidden="false" customHeight="false" outlineLevel="0" collapsed="false">
      <c r="A47" s="1" t="n">
        <v>0.437916666666667</v>
      </c>
      <c r="B47" s="0" t="n">
        <v>20.18</v>
      </c>
      <c r="C47" s="0" t="n">
        <v>211.447396</v>
      </c>
      <c r="D47" s="0" t="n">
        <v>-1.191665</v>
      </c>
      <c r="E47" s="0" t="n">
        <v>13.217594</v>
      </c>
    </row>
    <row r="48" customFormat="false" ht="15" hidden="false" customHeight="false" outlineLevel="0" collapsed="false">
      <c r="A48" s="1" t="n">
        <v>0.437916666666667</v>
      </c>
      <c r="B48" s="0" t="n">
        <v>25.16</v>
      </c>
      <c r="C48" s="0" t="n">
        <v>207.530971</v>
      </c>
      <c r="D48" s="0" t="n">
        <v>-1.166067</v>
      </c>
      <c r="E48" s="0" t="n">
        <v>12.715873</v>
      </c>
    </row>
    <row r="49" customFormat="false" ht="15" hidden="false" customHeight="false" outlineLevel="0" collapsed="false">
      <c r="A49" s="1" t="n">
        <v>0.437916666666667</v>
      </c>
      <c r="B49" s="0" t="n">
        <v>30.62</v>
      </c>
      <c r="C49" s="0" t="n">
        <v>205.943923</v>
      </c>
      <c r="D49" s="0" t="n">
        <v>-1.24286</v>
      </c>
      <c r="E49" s="0" t="n">
        <v>13.09751</v>
      </c>
    </row>
    <row r="50" customFormat="false" ht="15" hidden="false" customHeight="false" outlineLevel="0" collapsed="false">
      <c r="A50" s="1" t="n">
        <v>0.437916666666667</v>
      </c>
      <c r="B50" s="0" t="n">
        <v>37.68</v>
      </c>
      <c r="C50" s="0" t="n">
        <v>203.076997</v>
      </c>
      <c r="D50" s="0" t="n">
        <v>-1.319652</v>
      </c>
      <c r="E50" s="0" t="n">
        <v>13.005391</v>
      </c>
    </row>
    <row r="51" customFormat="false" ht="15" hidden="false" customHeight="false" outlineLevel="0" collapsed="false">
      <c r="A51" s="1" t="n">
        <v>0.437916666666667</v>
      </c>
      <c r="B51" s="0" t="n">
        <v>41.82</v>
      </c>
      <c r="C51" s="0" t="n">
        <v>202.053095</v>
      </c>
      <c r="D51" s="0" t="n">
        <v>-1.268457</v>
      </c>
      <c r="E51" s="0" t="n">
        <v>14.299994</v>
      </c>
    </row>
    <row r="52" customFormat="false" ht="15" hidden="false" customHeight="false" outlineLevel="0" collapsed="false">
      <c r="A52" s="1" t="n">
        <v>0.437916666666667</v>
      </c>
      <c r="B52" s="0" t="n">
        <v>52.46</v>
      </c>
      <c r="C52" s="0" t="n">
        <v>200.440449</v>
      </c>
      <c r="D52" s="0" t="n">
        <v>-1.498836</v>
      </c>
      <c r="E52" s="0" t="n">
        <v>15.634077</v>
      </c>
    </row>
    <row r="53" customFormat="false" ht="15" hidden="false" customHeight="false" outlineLevel="0" collapsed="false">
      <c r="A53" s="1" t="n">
        <v>0.437916666666667</v>
      </c>
      <c r="B53" s="0" t="n">
        <v>55.19</v>
      </c>
      <c r="C53" s="0" t="n">
        <v>201.899509</v>
      </c>
      <c r="D53" s="0" t="n">
        <v>-1.294055</v>
      </c>
      <c r="E53" s="0" t="n">
        <v>8.499774</v>
      </c>
    </row>
    <row r="54" customFormat="false" ht="15" hidden="false" customHeight="false" outlineLevel="0" collapsed="false">
      <c r="A54" s="1" t="n">
        <v>0.437916666666667</v>
      </c>
      <c r="B54" s="0" t="n">
        <v>56.34</v>
      </c>
      <c r="C54" s="0" t="n">
        <v>216.00376</v>
      </c>
      <c r="D54" s="0" t="n">
        <v>-1.34525</v>
      </c>
      <c r="E54" s="0" t="n">
        <v>1.026598</v>
      </c>
    </row>
    <row r="55" customFormat="false" ht="15" hidden="false" customHeight="false" outlineLevel="0" collapsed="false">
      <c r="A55" s="1" t="n">
        <v>0.437916666666667</v>
      </c>
      <c r="B55" s="0" t="n">
        <v>56.61</v>
      </c>
      <c r="C55" s="0" t="n">
        <v>233.742858</v>
      </c>
      <c r="D55" s="0" t="n">
        <v>-1.319652</v>
      </c>
      <c r="E55" s="0" t="n">
        <v>0.538037</v>
      </c>
    </row>
    <row r="56" customFormat="false" ht="15" hidden="false" customHeight="false" outlineLevel="0" collapsed="false">
      <c r="A56" s="1" t="n">
        <v>0.437916666666667</v>
      </c>
      <c r="B56" s="0" t="n">
        <v>57.51</v>
      </c>
      <c r="C56" s="0" t="n">
        <v>259.980332</v>
      </c>
      <c r="D56" s="0" t="n">
        <v>-1.217262</v>
      </c>
      <c r="E56" s="0" t="n">
        <v>0.011641</v>
      </c>
    </row>
    <row r="57" customFormat="false" ht="15" hidden="false" customHeight="false" outlineLevel="0" collapsed="false">
      <c r="A57" s="1" t="n">
        <v>0.437916666666667</v>
      </c>
      <c r="B57" s="0" t="n">
        <v>58.12</v>
      </c>
      <c r="C57" s="0" t="n">
        <v>225.70523</v>
      </c>
      <c r="D57" s="0" t="n">
        <v>58.629895</v>
      </c>
      <c r="E57" s="0" t="n">
        <v>-0.003164</v>
      </c>
    </row>
    <row r="58" customFormat="false" ht="15" hidden="false" customHeight="false" outlineLevel="0" collapsed="false">
      <c r="A58" s="1" t="n">
        <v>0.437916666666667</v>
      </c>
      <c r="B58" s="0" t="n">
        <v>58.28</v>
      </c>
      <c r="C58" s="0" t="n">
        <v>99.586028</v>
      </c>
      <c r="D58" s="0" t="n">
        <v>78.519218</v>
      </c>
      <c r="E58" s="0" t="n">
        <v>0.000126</v>
      </c>
    </row>
    <row r="59" customFormat="false" ht="15" hidden="false" customHeight="false" outlineLevel="0" collapsed="false">
      <c r="A59" s="1" t="n">
        <v>0.437916666666667</v>
      </c>
      <c r="B59" s="0" t="n">
        <v>57.16</v>
      </c>
      <c r="C59" s="0" t="n">
        <v>-3.213874</v>
      </c>
      <c r="D59" s="0" t="n">
        <v>258.418882</v>
      </c>
      <c r="E59" s="0" t="n">
        <v>4.902187</v>
      </c>
    </row>
    <row r="60" customFormat="false" ht="15" hidden="false" customHeight="false" outlineLevel="0" collapsed="false">
      <c r="A60" s="1" t="n">
        <v>0.437916666666667</v>
      </c>
      <c r="B60" s="0" t="n">
        <v>54.59</v>
      </c>
      <c r="C60" s="0" t="n">
        <v>-0.449335</v>
      </c>
      <c r="D60" s="0" t="n">
        <v>246.388042</v>
      </c>
      <c r="E60" s="0" t="n">
        <v>10.060866</v>
      </c>
    </row>
    <row r="61" customFormat="false" ht="15" hidden="false" customHeight="false" outlineLevel="0" collapsed="false">
      <c r="A61" s="1" t="n">
        <v>0.437916666666667</v>
      </c>
      <c r="B61" s="0" t="n">
        <v>50.74</v>
      </c>
      <c r="C61" s="0" t="n">
        <v>-0.142163</v>
      </c>
      <c r="D61" s="0" t="n">
        <v>232.079018</v>
      </c>
      <c r="E61" s="0" t="n">
        <v>13.304778</v>
      </c>
    </row>
    <row r="62" customFormat="false" ht="15" hidden="false" customHeight="false" outlineLevel="0" collapsed="false">
      <c r="A62" s="1" t="n">
        <v>0.437916666666667</v>
      </c>
      <c r="B62" s="0" t="n">
        <v>46.19</v>
      </c>
      <c r="C62" s="0" t="n">
        <v>-0.295749</v>
      </c>
      <c r="D62" s="0" t="n">
        <v>220.662513</v>
      </c>
      <c r="E62" s="0" t="n">
        <v>14.7573</v>
      </c>
    </row>
    <row r="63" customFormat="false" ht="15" hidden="false" customHeight="false" outlineLevel="0" collapsed="false">
      <c r="A63" s="1" t="n">
        <v>0.437916666666667</v>
      </c>
      <c r="B63" s="0" t="n">
        <v>40.19</v>
      </c>
      <c r="C63" s="0" t="n">
        <v>-0.193359</v>
      </c>
      <c r="D63" s="0" t="n">
        <v>210.167519</v>
      </c>
      <c r="E63" s="0" t="n">
        <v>14.946473</v>
      </c>
    </row>
    <row r="64" customFormat="false" ht="15" hidden="false" customHeight="false" outlineLevel="0" collapsed="false">
      <c r="A64" s="1" t="n">
        <v>0.437916666666667</v>
      </c>
      <c r="B64" s="0" t="n">
        <v>32.14</v>
      </c>
      <c r="C64" s="0" t="n">
        <v>-0.244554</v>
      </c>
      <c r="D64" s="0" t="n">
        <v>201.003595</v>
      </c>
      <c r="E64" s="0" t="n">
        <v>16.497694</v>
      </c>
    </row>
    <row r="65" customFormat="false" ht="15" hidden="false" customHeight="false" outlineLevel="0" collapsed="false">
      <c r="A65" s="1" t="n">
        <v>0.437916666666667</v>
      </c>
      <c r="B65" s="0" t="n">
        <v>26.38</v>
      </c>
      <c r="C65" s="0" t="n">
        <v>-0.142163</v>
      </c>
      <c r="D65" s="0" t="n">
        <v>198.44384</v>
      </c>
      <c r="E65" s="0" t="n">
        <v>17.787361</v>
      </c>
    </row>
    <row r="66" customFormat="false" ht="15" hidden="false" customHeight="false" outlineLevel="0" collapsed="false">
      <c r="A66" s="1" t="n">
        <v>0.437916666666667</v>
      </c>
      <c r="B66" s="0" t="n">
        <v>19.52</v>
      </c>
      <c r="C66" s="0" t="n">
        <v>-0.090968</v>
      </c>
      <c r="D66" s="0" t="n">
        <v>194.783389</v>
      </c>
      <c r="E66" s="0" t="n">
        <v>16.718121</v>
      </c>
    </row>
    <row r="67" customFormat="false" ht="15" hidden="false" customHeight="false" outlineLevel="0" collapsed="false">
      <c r="A67" s="1" t="n">
        <v>0.437916666666667</v>
      </c>
      <c r="B67" s="0" t="n">
        <v>10.23</v>
      </c>
      <c r="C67" s="0" t="n">
        <v>0.062617</v>
      </c>
      <c r="D67" s="0" t="n">
        <v>195.423328</v>
      </c>
      <c r="E67" s="0" t="n">
        <v>16.494404</v>
      </c>
    </row>
    <row r="68" customFormat="false" ht="15" hidden="false" customHeight="false" outlineLevel="0" collapsed="false">
      <c r="A68" s="1" t="n">
        <v>0.437916666666667</v>
      </c>
      <c r="B68" s="0" t="n">
        <v>2.45</v>
      </c>
      <c r="C68" s="0" t="n">
        <v>-0.116566</v>
      </c>
      <c r="D68" s="0" t="n">
        <v>210.218714</v>
      </c>
      <c r="E68" s="0" t="n">
        <v>2.275143</v>
      </c>
    </row>
    <row r="69" customFormat="false" ht="15" hidden="false" customHeight="false" outlineLevel="0" collapsed="false">
      <c r="A69" s="1" t="n">
        <v>0.437916666666667</v>
      </c>
      <c r="B69" s="0" t="n">
        <v>1.44</v>
      </c>
      <c r="C69" s="0" t="n">
        <v>-0.014176</v>
      </c>
      <c r="D69" s="0" t="n">
        <v>266.763676</v>
      </c>
      <c r="E69" s="0" t="n">
        <v>0.001771</v>
      </c>
    </row>
    <row r="70" customFormat="false" ht="15" hidden="false" customHeight="false" outlineLevel="0" collapsed="false">
      <c r="A70" s="1" t="n">
        <v>0.437916666666667</v>
      </c>
      <c r="B70" s="0" t="n">
        <v>0.29</v>
      </c>
      <c r="C70" s="0" t="n">
        <v>0.267398</v>
      </c>
      <c r="D70" s="0" t="n">
        <v>294.434594</v>
      </c>
      <c r="E70" s="0" t="n">
        <v>0.000126</v>
      </c>
    </row>
    <row r="71" customFormat="false" ht="15" hidden="false" customHeight="false" outlineLevel="0" collapsed="false">
      <c r="A71" s="1" t="n">
        <v>0.437916666666667</v>
      </c>
      <c r="B71" s="0" t="n">
        <v>-0.03</v>
      </c>
      <c r="C71" s="0" t="n">
        <v>0.13941</v>
      </c>
      <c r="D71" s="0" t="n">
        <v>292.847548</v>
      </c>
      <c r="E71" s="0" t="n">
        <v>0.000126</v>
      </c>
    </row>
    <row r="72" customFormat="false" ht="15" hidden="false" customHeight="false" outlineLevel="0" collapsed="false">
      <c r="A72" s="1" t="n">
        <v>0.437916666666667</v>
      </c>
      <c r="B72" s="0" t="n">
        <v>-0.02</v>
      </c>
      <c r="C72" s="0" t="n">
        <v>-0.270151</v>
      </c>
      <c r="D72" s="0" t="n">
        <v>288.495971</v>
      </c>
      <c r="E72" s="0" t="n">
        <v>-0.001519</v>
      </c>
    </row>
    <row r="73" customFormat="false" ht="15" hidden="false" customHeight="false" outlineLevel="0" collapsed="false">
      <c r="A73" s="1" t="n">
        <v>0.437916666666667</v>
      </c>
      <c r="B73" s="0" t="n">
        <v>-0.09</v>
      </c>
      <c r="C73" s="0" t="n">
        <v>216.362126</v>
      </c>
      <c r="D73" s="0" t="n">
        <v>206.635057</v>
      </c>
      <c r="E73" s="0" t="n">
        <v>0.000126</v>
      </c>
    </row>
    <row r="74" customFormat="false" ht="15" hidden="false" customHeight="false" outlineLevel="0" collapsed="false">
      <c r="A74" s="1" t="n">
        <v>0.437916666666667</v>
      </c>
      <c r="B74" s="0" t="n">
        <v>0.01</v>
      </c>
      <c r="C74" s="0" t="n">
        <v>285.936219</v>
      </c>
      <c r="D74" s="0" t="n">
        <v>111.642488</v>
      </c>
      <c r="E74" s="0" t="n">
        <v>0.220554</v>
      </c>
    </row>
    <row r="75" customFormat="false" ht="15" hidden="false" customHeight="false" outlineLevel="0" collapsed="false">
      <c r="A75" s="1" t="n">
        <v>0.437916666666667</v>
      </c>
      <c r="B75" s="0" t="n">
        <v>2.42</v>
      </c>
      <c r="C75" s="0" t="n">
        <v>249.664526</v>
      </c>
      <c r="D75" s="0" t="n">
        <v>-0.833298</v>
      </c>
      <c r="E75" s="0" t="n">
        <v>8.988335</v>
      </c>
    </row>
    <row r="76" customFormat="false" ht="15" hidden="false" customHeight="false" outlineLevel="0" collapsed="false">
      <c r="A76" s="1" t="n">
        <v>0.437916666666667</v>
      </c>
      <c r="B76" s="0" t="n">
        <v>13.46</v>
      </c>
      <c r="C76" s="0" t="n">
        <v>214.007151</v>
      </c>
      <c r="D76" s="0" t="n">
        <v>-1.550031</v>
      </c>
      <c r="E76" s="0" t="n">
        <v>13.832818</v>
      </c>
    </row>
    <row r="77" customFormat="false" ht="15" hidden="false" customHeight="false" outlineLevel="0" collapsed="false">
      <c r="A77" s="1" t="n">
        <v>0.437916666666667</v>
      </c>
      <c r="B77" s="0" t="n">
        <v>19.4</v>
      </c>
      <c r="C77" s="0" t="n">
        <v>209.655568</v>
      </c>
      <c r="D77" s="0" t="n">
        <v>-1.319652</v>
      </c>
      <c r="E77" s="0" t="n">
        <v>15.28863</v>
      </c>
    </row>
    <row r="78" customFormat="false" ht="15" hidden="false" customHeight="false" outlineLevel="0" collapsed="false">
      <c r="A78" s="1" t="n">
        <v>0.437916666666667</v>
      </c>
      <c r="B78" s="0" t="n">
        <v>29.97</v>
      </c>
      <c r="C78" s="0" t="n">
        <v>202.462656</v>
      </c>
      <c r="D78" s="0" t="n">
        <v>-1.34525</v>
      </c>
      <c r="E78" s="0" t="n">
        <v>16.025583</v>
      </c>
    </row>
    <row r="79" customFormat="false" ht="15" hidden="false" customHeight="false" outlineLevel="0" collapsed="false">
      <c r="A79" s="1" t="n">
        <v>0.437916666666667</v>
      </c>
      <c r="B79" s="0" t="n">
        <v>49.99</v>
      </c>
      <c r="C79" s="0" t="n">
        <v>198.315852</v>
      </c>
      <c r="D79" s="0" t="n">
        <v>-1.140469</v>
      </c>
      <c r="E79" s="0" t="n">
        <v>17.316896</v>
      </c>
    </row>
    <row r="80" customFormat="false" ht="15" hidden="false" customHeight="false" outlineLevel="0" collapsed="false">
      <c r="A80" s="1" t="n">
        <v>0.437916666666667</v>
      </c>
      <c r="B80" s="0" t="n">
        <v>55.8</v>
      </c>
      <c r="C80" s="0" t="n">
        <v>197.650315</v>
      </c>
      <c r="D80" s="0" t="n">
        <v>-1.44764</v>
      </c>
      <c r="E80" s="0" t="n">
        <v>10.592196</v>
      </c>
    </row>
    <row r="81" customFormat="false" ht="15" hidden="false" customHeight="false" outlineLevel="0" collapsed="false">
      <c r="A81" s="1" t="n">
        <v>0.437916666666667</v>
      </c>
      <c r="B81" s="0" t="n">
        <v>56.48</v>
      </c>
      <c r="C81" s="0" t="n">
        <v>216.438918</v>
      </c>
      <c r="D81" s="0" t="n">
        <v>-1.370848</v>
      </c>
      <c r="E81" s="0" t="n">
        <v>0.985473</v>
      </c>
    </row>
    <row r="82" customFormat="false" ht="15" hidden="false" customHeight="false" outlineLevel="0" collapsed="false">
      <c r="A82" s="1" t="n">
        <v>0.437916666666667</v>
      </c>
      <c r="B82" s="0" t="n">
        <v>57.61</v>
      </c>
      <c r="C82" s="0" t="n">
        <v>247.360748</v>
      </c>
      <c r="D82" s="0" t="n">
        <v>-1.473238</v>
      </c>
      <c r="E82" s="0" t="n">
        <v>0.72392</v>
      </c>
    </row>
    <row r="83" customFormat="false" ht="15" hidden="false" customHeight="false" outlineLevel="0" collapsed="false">
      <c r="A83" s="1" t="n">
        <v>0.437916666666667</v>
      </c>
      <c r="B83" s="0" t="n">
        <v>58.15</v>
      </c>
      <c r="C83" s="0" t="n">
        <v>259.417186</v>
      </c>
      <c r="D83" s="0" t="n">
        <v>-1.268457</v>
      </c>
      <c r="E83" s="0" t="n">
        <v>0.085665</v>
      </c>
    </row>
    <row r="84" customFormat="false" ht="15" hidden="false" customHeight="false" outlineLevel="0" collapsed="false">
      <c r="A84" s="1" t="n">
        <v>0.437916666666667</v>
      </c>
      <c r="B84" s="0" t="n">
        <v>58.36</v>
      </c>
      <c r="C84" s="0" t="n">
        <v>163.477572</v>
      </c>
      <c r="D84" s="0" t="n">
        <v>67.000306</v>
      </c>
      <c r="E84" s="0" t="n">
        <v>-0.001519</v>
      </c>
    </row>
    <row r="85" customFormat="false" ht="15" hidden="false" customHeight="false" outlineLevel="0" collapsed="false">
      <c r="A85" s="1" t="n">
        <v>0.437916666666667</v>
      </c>
      <c r="B85" s="0" t="n">
        <v>58.24</v>
      </c>
      <c r="C85" s="0" t="n">
        <v>67.69144</v>
      </c>
      <c r="D85" s="0" t="n">
        <v>194.808987</v>
      </c>
      <c r="E85" s="0" t="n">
        <v>0.000126</v>
      </c>
    </row>
    <row r="86" customFormat="false" ht="15" hidden="false" customHeight="false" outlineLevel="0" collapsed="false">
      <c r="A86" s="1" t="n">
        <v>0.437916666666667</v>
      </c>
      <c r="B86" s="0" t="n">
        <v>54.42</v>
      </c>
      <c r="C86" s="0" t="n">
        <v>-0.295749</v>
      </c>
      <c r="D86" s="0" t="n">
        <v>244.64741</v>
      </c>
      <c r="E86" s="0" t="n">
        <v>10.7057</v>
      </c>
    </row>
    <row r="87" customFormat="false" ht="15" hidden="false" customHeight="false" outlineLevel="0" collapsed="false">
      <c r="A87" s="1" t="n">
        <v>0.437916666666667</v>
      </c>
      <c r="B87" s="0" t="n">
        <v>48.42</v>
      </c>
      <c r="C87" s="0" t="n">
        <v>-0.090968</v>
      </c>
      <c r="D87" s="0" t="n">
        <v>222.198366</v>
      </c>
      <c r="E87" s="0" t="n">
        <v>14.808294</v>
      </c>
    </row>
    <row r="88" customFormat="false" ht="15" hidden="false" customHeight="false" outlineLevel="0" collapsed="false">
      <c r="A88" s="1" t="n">
        <v>0.437916666666667</v>
      </c>
      <c r="B88" s="0" t="n">
        <v>22.66</v>
      </c>
      <c r="C88" s="0" t="n">
        <v>-0.193359</v>
      </c>
      <c r="D88" s="0" t="n">
        <v>191.097341</v>
      </c>
      <c r="E88" s="0" t="n">
        <v>19.027679</v>
      </c>
    </row>
    <row r="89" customFormat="false" ht="15" hidden="false" customHeight="false" outlineLevel="0" collapsed="false">
      <c r="A89" s="1" t="n">
        <v>0.437916666666667</v>
      </c>
      <c r="B89" s="0" t="n">
        <v>16.51</v>
      </c>
      <c r="C89" s="0" t="n">
        <v>0.267398</v>
      </c>
      <c r="D89" s="0" t="n">
        <v>190.559792</v>
      </c>
      <c r="E89" s="0" t="n">
        <v>16.147312</v>
      </c>
    </row>
    <row r="90" customFormat="false" ht="15" hidden="false" customHeight="false" outlineLevel="0" collapsed="false">
      <c r="A90" s="1" t="n">
        <v>0.437916666666667</v>
      </c>
      <c r="B90" s="0" t="n">
        <v>5.55</v>
      </c>
      <c r="C90" s="0" t="n">
        <v>-0.193359</v>
      </c>
      <c r="D90" s="0" t="n">
        <v>187.872049</v>
      </c>
      <c r="E90" s="0" t="n">
        <v>14.431593</v>
      </c>
    </row>
    <row r="91" customFormat="false" ht="15" hidden="false" customHeight="false" outlineLevel="0" collapsed="false">
      <c r="A91" s="1" t="n">
        <v>0.437916666666667</v>
      </c>
      <c r="B91" s="0" t="n">
        <v>1.48</v>
      </c>
      <c r="C91" s="0" t="n">
        <v>-0.321347</v>
      </c>
      <c r="D91" s="0" t="n">
        <v>250.66283</v>
      </c>
      <c r="E91" s="0" t="n">
        <v>0.019866</v>
      </c>
    </row>
    <row r="92" customFormat="false" ht="15" hidden="false" customHeight="false" outlineLevel="0" collapsed="false">
      <c r="A92" s="1" t="n">
        <v>0.437916666666667</v>
      </c>
      <c r="B92" s="0" t="n">
        <v>0.82</v>
      </c>
      <c r="C92" s="0" t="n">
        <v>0.958533</v>
      </c>
      <c r="D92" s="0" t="n">
        <v>276.413943</v>
      </c>
      <c r="E92" s="0" t="n">
        <v>0.240294</v>
      </c>
    </row>
    <row r="93" customFormat="false" ht="15" hidden="false" customHeight="false" outlineLevel="0" collapsed="false">
      <c r="A93" s="1" t="n">
        <v>0.437916666666667</v>
      </c>
      <c r="B93" s="0" t="n">
        <v>0.5</v>
      </c>
      <c r="C93" s="0" t="n">
        <v>0.190605</v>
      </c>
      <c r="D93" s="0" t="n">
        <v>288.521569</v>
      </c>
      <c r="E93" s="0" t="n">
        <v>0.000126</v>
      </c>
    </row>
    <row r="94" customFormat="false" ht="15" hidden="false" customHeight="false" outlineLevel="0" collapsed="false">
      <c r="A94" s="1" t="n">
        <v>0.437916666666667</v>
      </c>
      <c r="B94" s="0" t="n">
        <v>0.01</v>
      </c>
      <c r="C94" s="0" t="n">
        <v>-0.398139</v>
      </c>
      <c r="D94" s="0" t="n">
        <v>294.741764</v>
      </c>
      <c r="E94" s="0" t="n">
        <v>-0.001519</v>
      </c>
    </row>
    <row r="95" customFormat="false" ht="15" hidden="false" customHeight="false" outlineLevel="0" collapsed="false">
      <c r="A95" s="1" t="n">
        <v>0.437916666666667</v>
      </c>
      <c r="B95" s="0" t="n">
        <v>-0.04</v>
      </c>
      <c r="C95" s="0" t="n">
        <v>3.825462</v>
      </c>
      <c r="D95" s="0" t="n">
        <v>252.889816</v>
      </c>
      <c r="E95" s="0" t="n">
        <v>0.001771</v>
      </c>
    </row>
    <row r="96" customFormat="false" ht="15" hidden="false" customHeight="false" outlineLevel="0" collapsed="false">
      <c r="A96" s="1" t="n">
        <v>0.437916666666667</v>
      </c>
      <c r="B96" s="0" t="n">
        <v>-0.03</v>
      </c>
      <c r="C96" s="0" t="n">
        <v>281.277471</v>
      </c>
      <c r="D96" s="0" t="n">
        <v>115.814893</v>
      </c>
      <c r="E96" s="0" t="n">
        <v>0.054411</v>
      </c>
    </row>
    <row r="97" customFormat="false" ht="15" hidden="false" customHeight="false" outlineLevel="0" collapsed="false">
      <c r="A97" s="1" t="n">
        <v>0.437928240740741</v>
      </c>
      <c r="B97" s="0" t="n">
        <v>20.11</v>
      </c>
      <c r="C97" s="0" t="n">
        <v>207.812544</v>
      </c>
      <c r="D97" s="0" t="n">
        <v>-1.319652</v>
      </c>
      <c r="E97" s="0" t="n">
        <v>15.681781</v>
      </c>
    </row>
    <row r="98" customFormat="false" ht="15" hidden="false" customHeight="false" outlineLevel="0" collapsed="false">
      <c r="A98" s="1" t="n">
        <v>0.437928240740741</v>
      </c>
      <c r="B98" s="0" t="n">
        <v>27.42</v>
      </c>
      <c r="C98" s="0" t="n">
        <v>203.46096</v>
      </c>
      <c r="D98" s="0" t="n">
        <v>-1.089274</v>
      </c>
      <c r="E98" s="0" t="n">
        <v>16.494404</v>
      </c>
    </row>
    <row r="99" customFormat="false" ht="15" hidden="false" customHeight="false" outlineLevel="0" collapsed="false">
      <c r="A99" s="1" t="n">
        <v>0.437928240740741</v>
      </c>
      <c r="B99" s="0" t="n">
        <v>33.39</v>
      </c>
      <c r="C99" s="0" t="n">
        <v>200.466046</v>
      </c>
      <c r="D99" s="0" t="n">
        <v>-1.370848</v>
      </c>
      <c r="E99" s="0" t="n">
        <v>16.033808</v>
      </c>
    </row>
    <row r="100" customFormat="false" ht="15" hidden="false" customHeight="false" outlineLevel="0" collapsed="false">
      <c r="A100" s="1" t="n">
        <v>0.437928240740741</v>
      </c>
      <c r="B100" s="0" t="n">
        <v>38.33</v>
      </c>
      <c r="C100" s="0" t="n">
        <v>200.466046</v>
      </c>
      <c r="D100" s="0" t="n">
        <v>-1.24286</v>
      </c>
      <c r="E100" s="0" t="n">
        <v>16.999414</v>
      </c>
    </row>
    <row r="101" customFormat="false" ht="15" hidden="false" customHeight="false" outlineLevel="0" collapsed="false">
      <c r="A101" s="1" t="n">
        <v>0.437928240740741</v>
      </c>
      <c r="B101" s="0" t="n">
        <v>44.87</v>
      </c>
      <c r="C101" s="0" t="n">
        <v>198.853401</v>
      </c>
      <c r="D101" s="0" t="n">
        <v>-1.24286</v>
      </c>
      <c r="E101" s="0" t="n">
        <v>15.84628</v>
      </c>
    </row>
    <row r="102" customFormat="false" ht="15" hidden="false" customHeight="false" outlineLevel="0" collapsed="false">
      <c r="A102" s="1" t="n">
        <v>0.437928240740741</v>
      </c>
      <c r="B102" s="0" t="n">
        <v>51.67</v>
      </c>
      <c r="C102" s="0" t="n">
        <v>198.623023</v>
      </c>
      <c r="D102" s="0" t="n">
        <v>-1.191665</v>
      </c>
      <c r="E102" s="0" t="n">
        <v>17.632733</v>
      </c>
    </row>
    <row r="103" customFormat="false" ht="15" hidden="false" customHeight="false" outlineLevel="0" collapsed="false">
      <c r="A103" s="1" t="n">
        <v>0.437928240740741</v>
      </c>
      <c r="B103" s="0" t="n">
        <v>54.95</v>
      </c>
      <c r="C103" s="0" t="n">
        <v>199.237364</v>
      </c>
      <c r="D103" s="0" t="n">
        <v>-1.422043</v>
      </c>
      <c r="E103" s="0" t="n">
        <v>10.139825</v>
      </c>
    </row>
    <row r="104" customFormat="false" ht="15" hidden="false" customHeight="false" outlineLevel="0" collapsed="false">
      <c r="A104" s="1" t="n">
        <v>0.437928240740741</v>
      </c>
      <c r="B104" s="0" t="n">
        <v>56.55</v>
      </c>
      <c r="C104" s="0" t="n">
        <v>209.655568</v>
      </c>
      <c r="D104" s="0" t="n">
        <v>-1.524433</v>
      </c>
      <c r="E104" s="0" t="n">
        <v>1.962596</v>
      </c>
    </row>
    <row r="105" customFormat="false" ht="15" hidden="false" customHeight="false" outlineLevel="0" collapsed="false">
      <c r="A105" s="1" t="n">
        <v>0.437928240740741</v>
      </c>
      <c r="B105" s="0" t="n">
        <v>56.86</v>
      </c>
      <c r="C105" s="0" t="n">
        <v>226.985107</v>
      </c>
      <c r="D105" s="0" t="n">
        <v>-1.370848</v>
      </c>
      <c r="E105" s="0" t="n">
        <v>0.534747</v>
      </c>
    </row>
    <row r="106" customFormat="false" ht="15" hidden="false" customHeight="false" outlineLevel="0" collapsed="false">
      <c r="A106" s="1" t="n">
        <v>0.437928240740741</v>
      </c>
      <c r="B106" s="0" t="n">
        <v>57.75</v>
      </c>
      <c r="C106" s="0" t="n">
        <v>252.889816</v>
      </c>
      <c r="D106" s="0" t="n">
        <v>-1.191665</v>
      </c>
      <c r="E106" s="0" t="n">
        <v>0.459077</v>
      </c>
    </row>
    <row r="107" customFormat="false" ht="15" hidden="false" customHeight="false" outlineLevel="0" collapsed="false">
      <c r="A107" s="1" t="n">
        <v>0.437928240740741</v>
      </c>
      <c r="B107" s="0" t="n">
        <v>58.35</v>
      </c>
      <c r="C107" s="0" t="n">
        <v>247.207163</v>
      </c>
      <c r="D107" s="0" t="n">
        <v>119.526542</v>
      </c>
      <c r="E107" s="0" t="n">
        <v>-0.001519</v>
      </c>
    </row>
    <row r="108" customFormat="false" ht="15" hidden="false" customHeight="false" outlineLevel="0" collapsed="false">
      <c r="A108" s="1" t="n">
        <v>0.437928240740741</v>
      </c>
      <c r="B108" s="0" t="n">
        <v>58.47</v>
      </c>
      <c r="C108" s="0" t="n">
        <v>130.379914</v>
      </c>
      <c r="D108" s="0" t="n">
        <v>275.287652</v>
      </c>
      <c r="E108" s="0" t="n">
        <v>-0.001519</v>
      </c>
    </row>
    <row r="109" customFormat="false" ht="15" hidden="false" customHeight="false" outlineLevel="0" collapsed="false">
      <c r="A109" s="1" t="n">
        <v>0.437928240740741</v>
      </c>
      <c r="B109" s="0" t="n">
        <v>57.26</v>
      </c>
      <c r="C109" s="0" t="n">
        <v>27.068071</v>
      </c>
      <c r="D109" s="0" t="n">
        <v>269.118649</v>
      </c>
      <c r="E109" s="0" t="n">
        <v>5.607887</v>
      </c>
    </row>
    <row r="110" customFormat="false" ht="15" hidden="false" customHeight="false" outlineLevel="0" collapsed="false">
      <c r="A110" s="1" t="n">
        <v>0.437928240740741</v>
      </c>
      <c r="B110" s="0" t="n">
        <v>51.53</v>
      </c>
      <c r="C110" s="0" t="n">
        <v>0.472179</v>
      </c>
      <c r="D110" s="0" t="n">
        <v>226.242778</v>
      </c>
      <c r="E110" s="0" t="n">
        <v>13.378802</v>
      </c>
    </row>
    <row r="111" customFormat="false" ht="15" hidden="false" customHeight="false" outlineLevel="0" collapsed="false">
      <c r="A111" s="1" t="n">
        <v>0.437928240740741</v>
      </c>
      <c r="B111" s="0" t="n">
        <v>46.96</v>
      </c>
      <c r="C111" s="0" t="n">
        <v>-0.142163</v>
      </c>
      <c r="D111" s="0" t="n">
        <v>209.885946</v>
      </c>
      <c r="E111" s="0" t="n">
        <v>15.150451</v>
      </c>
    </row>
    <row r="112" customFormat="false" ht="15" hidden="false" customHeight="false" outlineLevel="0" collapsed="false">
      <c r="A112" s="1" t="n">
        <v>0.437928240740741</v>
      </c>
      <c r="B112" s="0" t="n">
        <v>34.72</v>
      </c>
      <c r="C112" s="0" t="n">
        <v>-0.142163</v>
      </c>
      <c r="D112" s="0" t="n">
        <v>193.810682</v>
      </c>
      <c r="E112" s="0" t="n">
        <v>17.461654</v>
      </c>
    </row>
    <row r="113" customFormat="false" ht="15" hidden="false" customHeight="false" outlineLevel="0" collapsed="false">
      <c r="A113" s="1" t="n">
        <v>0.437928240740741</v>
      </c>
      <c r="B113" s="0" t="n">
        <v>27.96</v>
      </c>
      <c r="C113" s="0" t="n">
        <v>-0.065371</v>
      </c>
      <c r="D113" s="0" t="n">
        <v>192.095646</v>
      </c>
      <c r="E113" s="0" t="n">
        <v>17.808746</v>
      </c>
    </row>
    <row r="114" customFormat="false" ht="15" hidden="false" customHeight="false" outlineLevel="0" collapsed="false">
      <c r="A114" s="1" t="n">
        <v>0.437928240740741</v>
      </c>
      <c r="B114" s="0" t="n">
        <v>24.08</v>
      </c>
      <c r="C114" s="0" t="n">
        <v>-0.039773</v>
      </c>
      <c r="D114" s="0" t="n">
        <v>188.460793</v>
      </c>
      <c r="E114" s="0" t="n">
        <v>17.754461</v>
      </c>
    </row>
    <row r="115" customFormat="false" ht="15" hidden="false" customHeight="false" outlineLevel="0" collapsed="false">
      <c r="A115" s="1" t="n">
        <v>0.437928240740741</v>
      </c>
      <c r="B115" s="0" t="n">
        <v>17.78</v>
      </c>
      <c r="C115" s="0" t="n">
        <v>-0.142163</v>
      </c>
      <c r="D115" s="0" t="n">
        <v>185.568269</v>
      </c>
      <c r="E115" s="0" t="n">
        <v>17.298801</v>
      </c>
    </row>
    <row r="116" customFormat="false" ht="15" hidden="false" customHeight="false" outlineLevel="0" collapsed="false">
      <c r="A116" s="1" t="n">
        <v>0.437928240740741</v>
      </c>
      <c r="B116" s="0" t="n">
        <v>10.38</v>
      </c>
      <c r="C116" s="0" t="n">
        <v>-0.321347</v>
      </c>
      <c r="D116" s="0" t="n">
        <v>185.261098</v>
      </c>
      <c r="E116" s="0" t="n">
        <v>17.259321</v>
      </c>
    </row>
    <row r="117" customFormat="false" ht="15" hidden="false" customHeight="false" outlineLevel="0" collapsed="false">
      <c r="A117" s="1" t="n">
        <v>0.437928240740741</v>
      </c>
      <c r="B117" s="0" t="n">
        <v>6.06</v>
      </c>
      <c r="C117" s="0" t="n">
        <v>-0.270151</v>
      </c>
      <c r="D117" s="0" t="n">
        <v>185.081915</v>
      </c>
      <c r="E117" s="0" t="n">
        <v>14.14372</v>
      </c>
    </row>
    <row r="118" customFormat="false" ht="15" hidden="false" customHeight="false" outlineLevel="0" collapsed="false">
      <c r="A118" s="1" t="n">
        <v>0.437928240740741</v>
      </c>
      <c r="B118" s="0" t="n">
        <v>2.72</v>
      </c>
      <c r="C118" s="0" t="n">
        <v>-0.398139</v>
      </c>
      <c r="D118" s="0" t="n">
        <v>194.348231</v>
      </c>
      <c r="E118" s="0" t="n">
        <v>5.038721</v>
      </c>
    </row>
    <row r="119" customFormat="false" ht="15" hidden="false" customHeight="false" outlineLevel="0" collapsed="false">
      <c r="A119" s="1" t="n">
        <v>0.437928240740741</v>
      </c>
      <c r="B119" s="0" t="n">
        <v>1.7</v>
      </c>
      <c r="C119" s="0" t="n">
        <v>-0.398139</v>
      </c>
      <c r="D119" s="0" t="n">
        <v>232.488579</v>
      </c>
      <c r="E119" s="0" t="n">
        <v>0.434403</v>
      </c>
    </row>
    <row r="120" customFormat="false" ht="15" hidden="false" customHeight="false" outlineLevel="0" collapsed="false">
      <c r="A120" s="1" t="n">
        <v>0.437928240740741</v>
      </c>
      <c r="B120" s="0" t="n">
        <v>1.54</v>
      </c>
      <c r="C120" s="0" t="n">
        <v>-0.526127</v>
      </c>
      <c r="D120" s="0" t="n">
        <v>246.72081</v>
      </c>
      <c r="E120" s="0" t="n">
        <v>0.000126</v>
      </c>
    </row>
    <row r="121" customFormat="false" ht="15" hidden="false" customHeight="false" outlineLevel="0" collapsed="false">
      <c r="A121" s="1" t="n">
        <v>0.437928240740741</v>
      </c>
      <c r="B121" s="0" t="n">
        <v>0.89</v>
      </c>
      <c r="C121" s="0" t="n">
        <v>0.932935</v>
      </c>
      <c r="D121" s="0" t="n">
        <v>267.122042</v>
      </c>
      <c r="E121" s="0" t="n">
        <v>0.297869</v>
      </c>
    </row>
    <row r="122" customFormat="false" ht="15" hidden="false" customHeight="false" outlineLevel="0" collapsed="false">
      <c r="A122" s="1" t="n">
        <v>0.437928240740741</v>
      </c>
      <c r="B122" s="0" t="n">
        <v>0.77</v>
      </c>
      <c r="C122" s="0" t="n">
        <v>-0.065371</v>
      </c>
      <c r="D122" s="0" t="n">
        <v>273.982178</v>
      </c>
      <c r="E122" s="0" t="n">
        <v>-0.001519</v>
      </c>
    </row>
    <row r="123" customFormat="false" ht="15" hidden="false" customHeight="false" outlineLevel="0" collapsed="false">
      <c r="A123" s="1" t="n">
        <v>0.437928240740741</v>
      </c>
      <c r="B123" s="0" t="n">
        <v>0.38</v>
      </c>
      <c r="C123" s="0" t="n">
        <v>0.165008</v>
      </c>
      <c r="D123" s="0" t="n">
        <v>284.195588</v>
      </c>
      <c r="E123" s="0" t="n">
        <v>0.001771</v>
      </c>
    </row>
    <row r="124" customFormat="false" ht="15" hidden="false" customHeight="false" outlineLevel="0" collapsed="false">
      <c r="A124" s="1" t="n">
        <v>0.437928240740741</v>
      </c>
      <c r="B124" s="0" t="n">
        <v>0.11</v>
      </c>
      <c r="C124" s="0" t="n">
        <v>0.216203</v>
      </c>
      <c r="D124" s="0" t="n">
        <v>291.721258</v>
      </c>
      <c r="E124" s="0" t="n">
        <v>-0.001519</v>
      </c>
    </row>
    <row r="125" customFormat="false" ht="15" hidden="false" customHeight="false" outlineLevel="0" collapsed="false">
      <c r="A125" s="1" t="n">
        <v>0.437928240740741</v>
      </c>
      <c r="B125" s="0" t="n">
        <v>-0.12</v>
      </c>
      <c r="C125" s="0" t="n">
        <v>-0.244554</v>
      </c>
      <c r="D125" s="0" t="n">
        <v>296.149627</v>
      </c>
      <c r="E125" s="0" t="n">
        <v>0.003416</v>
      </c>
    </row>
    <row r="126" customFormat="false" ht="15" hidden="false" customHeight="false" outlineLevel="0" collapsed="false">
      <c r="A126" s="1" t="n">
        <v>0.437928240740741</v>
      </c>
      <c r="B126" s="0" t="n">
        <v>0</v>
      </c>
      <c r="C126" s="0" t="n">
        <v>281.712629</v>
      </c>
      <c r="D126" s="0" t="n">
        <v>140.081394</v>
      </c>
      <c r="E126" s="0" t="n">
        <v>-0.001519</v>
      </c>
    </row>
    <row r="127" customFormat="false" ht="15" hidden="false" customHeight="false" outlineLevel="0" collapsed="false">
      <c r="A127" s="1" t="n">
        <v>0.437928240740741</v>
      </c>
      <c r="B127" s="0" t="n">
        <v>1.26</v>
      </c>
      <c r="C127" s="0" t="n">
        <v>273.214252</v>
      </c>
      <c r="D127" s="0" t="n">
        <v>14.24368</v>
      </c>
      <c r="E127" s="0" t="n">
        <v>4.821583</v>
      </c>
    </row>
    <row r="128" customFormat="false" ht="15" hidden="false" customHeight="false" outlineLevel="0" collapsed="false">
      <c r="A128" s="1" t="n">
        <v>0.437928240740741</v>
      </c>
      <c r="B128" s="0" t="n">
        <v>3.7</v>
      </c>
      <c r="C128" s="0" t="n">
        <v>248.026284</v>
      </c>
      <c r="D128" s="0" t="n">
        <v>-2.164373</v>
      </c>
      <c r="E128" s="0" t="n">
        <v>9.407806</v>
      </c>
    </row>
    <row r="129" customFormat="false" ht="15" hidden="false" customHeight="false" outlineLevel="0" collapsed="false">
      <c r="A129" s="1" t="n">
        <v>0.437928240740741</v>
      </c>
      <c r="B129" s="0" t="n">
        <v>7.93</v>
      </c>
      <c r="C129" s="0" t="n">
        <v>225.449254</v>
      </c>
      <c r="D129" s="0" t="n">
        <v>-1.319652</v>
      </c>
      <c r="E129" s="0" t="n">
        <v>11.914765</v>
      </c>
    </row>
    <row r="130" customFormat="false" ht="15" hidden="false" customHeight="false" outlineLevel="0" collapsed="false">
      <c r="A130" s="1" t="n">
        <v>0.437928240740741</v>
      </c>
      <c r="B130" s="0" t="n">
        <v>14.15</v>
      </c>
      <c r="C130" s="0" t="n">
        <v>213.546395</v>
      </c>
      <c r="D130" s="0" t="n">
        <v>-1.268457</v>
      </c>
      <c r="E130" s="0" t="n">
        <v>13.09422</v>
      </c>
    </row>
    <row r="131" customFormat="false" ht="15" hidden="false" customHeight="false" outlineLevel="0" collapsed="false">
      <c r="A131" s="1" t="n">
        <v>0.437928240740741</v>
      </c>
      <c r="B131" s="0" t="n">
        <v>19.22</v>
      </c>
      <c r="C131" s="0" t="n">
        <v>208.734056</v>
      </c>
      <c r="D131" s="0" t="n">
        <v>-1.473238</v>
      </c>
      <c r="E131" s="0" t="n">
        <v>16.114412</v>
      </c>
    </row>
    <row r="132" customFormat="false" ht="15" hidden="false" customHeight="false" outlineLevel="0" collapsed="false">
      <c r="A132" s="1" t="n">
        <v>0.437928240740741</v>
      </c>
      <c r="B132" s="0" t="n">
        <v>24.31</v>
      </c>
      <c r="C132" s="0" t="n">
        <v>203.819326</v>
      </c>
      <c r="D132" s="0" t="n">
        <v>-1.140469</v>
      </c>
      <c r="E132" s="0" t="n">
        <v>15.655461</v>
      </c>
    </row>
    <row r="133" customFormat="false" ht="15" hidden="false" customHeight="false" outlineLevel="0" collapsed="false">
      <c r="A133" s="1" t="n">
        <v>0.437928240740741</v>
      </c>
      <c r="B133" s="0" t="n">
        <v>29.51</v>
      </c>
      <c r="C133" s="0" t="n">
        <v>201.105985</v>
      </c>
      <c r="D133" s="0" t="n">
        <v>-1.012481</v>
      </c>
      <c r="E133" s="0" t="n">
        <v>16.667127</v>
      </c>
    </row>
    <row r="134" customFormat="false" ht="15" hidden="false" customHeight="false" outlineLevel="0" collapsed="false">
      <c r="A134" s="1" t="n">
        <v>0.437928240740741</v>
      </c>
      <c r="B134" s="0" t="n">
        <v>48.4</v>
      </c>
      <c r="C134" s="0" t="n">
        <v>196.703206</v>
      </c>
      <c r="D134" s="0" t="n">
        <v>-1.294055</v>
      </c>
      <c r="E134" s="0" t="n">
        <v>16.974739</v>
      </c>
    </row>
    <row r="135" customFormat="false" ht="15" hidden="false" customHeight="false" outlineLevel="0" collapsed="false">
      <c r="A135" s="1" t="n">
        <v>0.437928240740741</v>
      </c>
      <c r="B135" s="0" t="n">
        <v>53.94</v>
      </c>
      <c r="C135" s="0" t="n">
        <v>195.730499</v>
      </c>
      <c r="D135" s="0" t="n">
        <v>-1.34525</v>
      </c>
      <c r="E135" s="0" t="n">
        <v>14.77704</v>
      </c>
    </row>
    <row r="136" customFormat="false" ht="15" hidden="false" customHeight="false" outlineLevel="0" collapsed="false">
      <c r="A136" s="1" t="n">
        <v>0.437928240740741</v>
      </c>
      <c r="B136" s="0" t="n">
        <v>56.41</v>
      </c>
      <c r="C136" s="0" t="n">
        <v>203.742533</v>
      </c>
      <c r="D136" s="0" t="n">
        <v>-1.473238</v>
      </c>
      <c r="E136" s="0" t="n">
        <v>3.268715</v>
      </c>
    </row>
    <row r="137" customFormat="false" ht="15" hidden="false" customHeight="false" outlineLevel="0" collapsed="false">
      <c r="A137" s="1" t="n">
        <v>0.437928240740741</v>
      </c>
      <c r="B137" s="0" t="n">
        <v>56.74</v>
      </c>
      <c r="C137" s="0" t="n">
        <v>218.870685</v>
      </c>
      <c r="D137" s="0" t="n">
        <v>-1.370848</v>
      </c>
      <c r="E137" s="0" t="n">
        <v>0.873614</v>
      </c>
    </row>
    <row r="138" customFormat="false" ht="15" hidden="false" customHeight="false" outlineLevel="0" collapsed="false">
      <c r="A138" s="1" t="n">
        <v>0.437928240740741</v>
      </c>
      <c r="B138" s="0" t="n">
        <v>58.05</v>
      </c>
      <c r="C138" s="0" t="n">
        <v>261.02983</v>
      </c>
      <c r="D138" s="0" t="n">
        <v>-1.294055</v>
      </c>
      <c r="E138" s="0" t="n">
        <v>-0.001519</v>
      </c>
    </row>
    <row r="139" customFormat="false" ht="15" hidden="false" customHeight="false" outlineLevel="0" collapsed="false">
      <c r="A139" s="1" t="n">
        <v>0.437928240740741</v>
      </c>
      <c r="B139" s="0" t="n">
        <v>58.6</v>
      </c>
      <c r="C139" s="0" t="n">
        <v>228.82813</v>
      </c>
      <c r="D139" s="0" t="n">
        <v>58.117944</v>
      </c>
      <c r="E139" s="0" t="n">
        <v>0.001771</v>
      </c>
    </row>
    <row r="140" customFormat="false" ht="15" hidden="false" customHeight="false" outlineLevel="0" collapsed="false">
      <c r="A140" s="1" t="n">
        <v>0.437928240740741</v>
      </c>
      <c r="B140" s="0" t="n">
        <v>58.64</v>
      </c>
      <c r="C140" s="0" t="n">
        <v>154.492826</v>
      </c>
      <c r="D140" s="0" t="n">
        <v>70.481577</v>
      </c>
      <c r="E140" s="0" t="n">
        <v>-0.001519</v>
      </c>
    </row>
    <row r="141" customFormat="false" ht="15" hidden="false" customHeight="false" outlineLevel="0" collapsed="false">
      <c r="A141" s="1" t="n">
        <v>0.437928240740741</v>
      </c>
      <c r="B141" s="0" t="n">
        <v>58.59</v>
      </c>
      <c r="C141" s="0" t="n">
        <v>58.5787</v>
      </c>
      <c r="D141" s="0" t="n">
        <v>251.123586</v>
      </c>
      <c r="E141" s="0" t="n">
        <v>0.391633</v>
      </c>
    </row>
    <row r="142" customFormat="false" ht="15" hidden="false" customHeight="false" outlineLevel="0" collapsed="false">
      <c r="A142" s="1" t="n">
        <v>0.437928240740741</v>
      </c>
      <c r="B142" s="0" t="n">
        <v>55.18</v>
      </c>
      <c r="C142" s="0" t="n">
        <v>-0.654115</v>
      </c>
      <c r="D142" s="0" t="n">
        <v>247.847102</v>
      </c>
      <c r="E142" s="0" t="n">
        <v>10.667866</v>
      </c>
    </row>
    <row r="143" customFormat="false" ht="15" hidden="false" customHeight="false" outlineLevel="0" collapsed="false">
      <c r="A143" s="1" t="n">
        <v>0.437928240740741</v>
      </c>
      <c r="B143" s="0" t="n">
        <v>51</v>
      </c>
      <c r="C143" s="0" t="n">
        <v>-0.372542</v>
      </c>
      <c r="D143" s="0" t="n">
        <v>225.986803</v>
      </c>
      <c r="E143" s="0" t="n">
        <v>14.1832</v>
      </c>
    </row>
    <row r="144" customFormat="false" ht="15" hidden="false" customHeight="false" outlineLevel="0" collapsed="false">
      <c r="A144" s="1" t="n">
        <v>0.437928240740741</v>
      </c>
      <c r="B144" s="0" t="n">
        <v>40.25</v>
      </c>
      <c r="C144" s="0" t="n">
        <v>-0.372542</v>
      </c>
      <c r="D144" s="0" t="n">
        <v>202.667436</v>
      </c>
      <c r="E144" s="0" t="n">
        <v>16.624357</v>
      </c>
    </row>
    <row r="145" customFormat="false" ht="15" hidden="false" customHeight="false" outlineLevel="0" collapsed="false">
      <c r="A145" s="1" t="n">
        <v>0.437928240740741</v>
      </c>
      <c r="B145" s="0" t="n">
        <v>34.6</v>
      </c>
      <c r="C145" s="0" t="n">
        <v>-0.244554</v>
      </c>
      <c r="D145" s="0" t="n">
        <v>196.165657</v>
      </c>
      <c r="E145" s="0" t="n">
        <v>18.022594</v>
      </c>
    </row>
    <row r="146" customFormat="false" ht="15" hidden="false" customHeight="false" outlineLevel="0" collapsed="false">
      <c r="A146" s="1" t="n">
        <v>0.437928240740741</v>
      </c>
      <c r="B146" s="0" t="n">
        <v>19.49</v>
      </c>
      <c r="C146" s="0" t="n">
        <v>-0.193359</v>
      </c>
      <c r="D146" s="0" t="n">
        <v>188.972744</v>
      </c>
      <c r="E146" s="0" t="n">
        <v>17.731432</v>
      </c>
    </row>
    <row r="147" customFormat="false" ht="15" hidden="false" customHeight="false" outlineLevel="0" collapsed="false">
      <c r="A147" s="1" t="n">
        <v>0.437928240740741</v>
      </c>
      <c r="B147" s="0" t="n">
        <v>9.96</v>
      </c>
      <c r="C147" s="0" t="n">
        <v>-0.090968</v>
      </c>
      <c r="D147" s="0" t="n">
        <v>187.744061</v>
      </c>
      <c r="E147" s="0" t="n">
        <v>16.36774</v>
      </c>
    </row>
    <row r="148" customFormat="false" ht="15" hidden="false" customHeight="false" outlineLevel="0" collapsed="false">
      <c r="A148" s="1" t="n">
        <v>0.437928240740741</v>
      </c>
      <c r="B148" s="0" t="n">
        <v>4.53</v>
      </c>
      <c r="C148" s="0" t="n">
        <v>-0.474932</v>
      </c>
      <c r="D148" s="0" t="n">
        <v>189.484695</v>
      </c>
      <c r="E148" s="0" t="n">
        <v>11.217291</v>
      </c>
    </row>
    <row r="149" customFormat="false" ht="15" hidden="false" customHeight="false" outlineLevel="0" collapsed="false">
      <c r="A149" s="1" t="n">
        <v>0.437928240740741</v>
      </c>
      <c r="B149" s="0" t="n">
        <v>2.27</v>
      </c>
      <c r="C149" s="0" t="n">
        <v>-0.346944</v>
      </c>
      <c r="D149" s="0" t="n">
        <v>208.06852</v>
      </c>
      <c r="E149" s="0" t="n">
        <v>1.391785</v>
      </c>
    </row>
    <row r="150" customFormat="false" ht="15" hidden="false" customHeight="false" outlineLevel="0" collapsed="false">
      <c r="A150" s="1" t="n">
        <v>0.437928240740741</v>
      </c>
      <c r="B150" s="0" t="n">
        <v>2.14</v>
      </c>
      <c r="C150" s="0" t="n">
        <v>-0.167761</v>
      </c>
      <c r="D150" s="0" t="n">
        <v>228.802533</v>
      </c>
      <c r="E150" s="0" t="n">
        <v>0.174495</v>
      </c>
    </row>
    <row r="151" customFormat="false" ht="15" hidden="false" customHeight="false" outlineLevel="0" collapsed="false">
      <c r="A151" s="1" t="n">
        <v>0.437928240740741</v>
      </c>
      <c r="B151" s="0" t="n">
        <v>1.53</v>
      </c>
      <c r="C151" s="0" t="n">
        <v>-0.167761</v>
      </c>
      <c r="D151" s="0" t="n">
        <v>243.034765</v>
      </c>
      <c r="E151" s="0" t="n">
        <v>0.439338</v>
      </c>
    </row>
    <row r="152" customFormat="false" ht="15" hidden="false" customHeight="false" outlineLevel="0" collapsed="false">
      <c r="A152" s="1" t="n">
        <v>0.437928240740741</v>
      </c>
      <c r="B152" s="0" t="n">
        <v>1.38</v>
      </c>
      <c r="C152" s="0" t="n">
        <v>-0.321347</v>
      </c>
      <c r="D152" s="0" t="n">
        <v>263.666376</v>
      </c>
      <c r="E152" s="0" t="n">
        <v>0.011641</v>
      </c>
    </row>
    <row r="153" customFormat="false" ht="15" hidden="false" customHeight="false" outlineLevel="0" collapsed="false">
      <c r="A153" s="1" t="n">
        <v>0.437928240740741</v>
      </c>
      <c r="B153" s="0" t="n">
        <v>0.79</v>
      </c>
      <c r="C153" s="0" t="n">
        <v>0.600167</v>
      </c>
      <c r="D153" s="0" t="n">
        <v>272.113559</v>
      </c>
      <c r="E153" s="0" t="n">
        <v>0.338993</v>
      </c>
    </row>
    <row r="154" customFormat="false" ht="15" hidden="false" customHeight="false" outlineLevel="0" collapsed="false">
      <c r="A154" s="1" t="n">
        <v>0.437928240740741</v>
      </c>
      <c r="B154" s="0" t="n">
        <v>0.77</v>
      </c>
      <c r="C154" s="0" t="n">
        <v>0.088215</v>
      </c>
      <c r="D154" s="0" t="n">
        <v>281.072691</v>
      </c>
      <c r="E154" s="0" t="n">
        <v>0.000126</v>
      </c>
    </row>
    <row r="155" customFormat="false" ht="15" hidden="false" customHeight="false" outlineLevel="0" collapsed="false">
      <c r="A155" s="1" t="n">
        <v>0.437928240740741</v>
      </c>
      <c r="B155" s="0" t="n">
        <v>0.31</v>
      </c>
      <c r="C155" s="0" t="n">
        <v>0.523374</v>
      </c>
      <c r="D155" s="0" t="n">
        <v>290.518175</v>
      </c>
      <c r="E155" s="0" t="n">
        <v>0.051121</v>
      </c>
    </row>
    <row r="156" customFormat="false" ht="15" hidden="false" customHeight="false" outlineLevel="0" collapsed="false">
      <c r="A156" s="1" t="n">
        <v>0.437928240740741</v>
      </c>
      <c r="B156" s="0" t="n">
        <v>0.01</v>
      </c>
      <c r="C156" s="0" t="n">
        <v>-0.116566</v>
      </c>
      <c r="D156" s="0" t="n">
        <v>301.601897</v>
      </c>
      <c r="E156" s="0" t="n">
        <v>-0.001519</v>
      </c>
    </row>
    <row r="157" customFormat="false" ht="15" hidden="false" customHeight="false" outlineLevel="0" collapsed="false">
      <c r="A157" s="1" t="n">
        <v>0.437928240740741</v>
      </c>
      <c r="B157" s="0" t="n">
        <v>0.01</v>
      </c>
      <c r="C157" s="0" t="n">
        <v>83.766723</v>
      </c>
      <c r="D157" s="0" t="n">
        <v>270.091355</v>
      </c>
      <c r="E157" s="0" t="n">
        <v>-0.001519</v>
      </c>
    </row>
    <row r="158" customFormat="false" ht="15" hidden="false" customHeight="false" outlineLevel="0" collapsed="false">
      <c r="A158" s="1" t="n">
        <v>0.437928240740741</v>
      </c>
      <c r="B158" s="0" t="n">
        <v>-0.11</v>
      </c>
      <c r="C158" s="0" t="n">
        <v>258.316492</v>
      </c>
      <c r="D158" s="0" t="n">
        <v>231.336689</v>
      </c>
      <c r="E158" s="0" t="n">
        <v>-0.001519</v>
      </c>
    </row>
    <row r="159" customFormat="false" ht="15" hidden="false" customHeight="false" outlineLevel="0" collapsed="false">
      <c r="A159" s="1" t="n">
        <v>0.437928240740741</v>
      </c>
      <c r="B159" s="0" t="n">
        <v>-0.11</v>
      </c>
      <c r="C159" s="0" t="n">
        <v>287.676851</v>
      </c>
      <c r="D159" s="0" t="n">
        <v>166.088524</v>
      </c>
      <c r="E159" s="0" t="n">
        <v>-0.001519</v>
      </c>
    </row>
    <row r="160" customFormat="false" ht="15" hidden="false" customHeight="false" outlineLevel="0" collapsed="false">
      <c r="A160" s="1" t="n">
        <v>0.437928240740741</v>
      </c>
      <c r="B160" s="0" t="n">
        <v>1.09</v>
      </c>
      <c r="C160" s="0" t="n">
        <v>276.02998</v>
      </c>
      <c r="D160" s="0" t="n">
        <v>15.549157</v>
      </c>
      <c r="E160" s="0" t="n">
        <v>4.841323</v>
      </c>
    </row>
    <row r="161" customFormat="false" ht="15" hidden="false" customHeight="false" outlineLevel="0" collapsed="false">
      <c r="A161" s="1" t="n">
        <v>0.437928240740741</v>
      </c>
      <c r="B161" s="0" t="n">
        <v>4.04</v>
      </c>
      <c r="C161" s="0" t="n">
        <v>256.1663</v>
      </c>
      <c r="D161" s="0" t="n">
        <v>-1.319652</v>
      </c>
      <c r="E161" s="0" t="n">
        <v>8.830416</v>
      </c>
    </row>
    <row r="162" customFormat="false" ht="15" hidden="false" customHeight="false" outlineLevel="0" collapsed="false">
      <c r="A162" s="1" t="n">
        <v>0.437928240740741</v>
      </c>
      <c r="B162" s="0" t="n">
        <v>7.35</v>
      </c>
      <c r="C162" s="0" t="n">
        <v>226.677937</v>
      </c>
      <c r="D162" s="0" t="n">
        <v>-1.678019</v>
      </c>
      <c r="E162" s="0" t="n">
        <v>12.062814</v>
      </c>
    </row>
    <row r="163" customFormat="false" ht="15" hidden="false" customHeight="false" outlineLevel="0" collapsed="false">
      <c r="A163" s="1" t="n">
        <v>0.437928240740741</v>
      </c>
      <c r="B163" s="0" t="n">
        <v>16.55</v>
      </c>
      <c r="C163" s="0" t="n">
        <v>210.67947</v>
      </c>
      <c r="D163" s="0" t="n">
        <v>-1.319652</v>
      </c>
      <c r="E163" s="0" t="n">
        <v>13.873943</v>
      </c>
    </row>
    <row r="164" customFormat="false" ht="15" hidden="false" customHeight="false" outlineLevel="0" collapsed="false">
      <c r="A164" s="1" t="n">
        <v>0.437928240740741</v>
      </c>
      <c r="B164" s="0" t="n">
        <v>22.63</v>
      </c>
      <c r="C164" s="0" t="n">
        <v>206.788642</v>
      </c>
      <c r="D164" s="0" t="n">
        <v>-1.396445</v>
      </c>
      <c r="E164" s="0" t="n">
        <v>16.522368</v>
      </c>
    </row>
    <row r="165" customFormat="false" ht="15" hidden="false" customHeight="false" outlineLevel="0" collapsed="false">
      <c r="A165" s="1" t="n">
        <v>0.437928240740741</v>
      </c>
      <c r="B165" s="0" t="n">
        <v>30.55</v>
      </c>
      <c r="C165" s="0" t="n">
        <v>201.310766</v>
      </c>
      <c r="D165" s="0" t="n">
        <v>-1.473238</v>
      </c>
      <c r="E165" s="0" t="n">
        <v>16.834915</v>
      </c>
    </row>
    <row r="166" customFormat="false" ht="15" hidden="false" customHeight="false" outlineLevel="0" collapsed="false">
      <c r="A166" s="1" t="n">
        <v>0.437928240740741</v>
      </c>
      <c r="B166" s="0" t="n">
        <v>34.8</v>
      </c>
      <c r="C166" s="0" t="n">
        <v>200.85001</v>
      </c>
      <c r="D166" s="0" t="n">
        <v>-1.294055</v>
      </c>
      <c r="E166" s="0" t="n">
        <v>16.672062</v>
      </c>
    </row>
    <row r="167" customFormat="false" ht="15" hidden="false" customHeight="false" outlineLevel="0" collapsed="false">
      <c r="A167" s="1" t="n">
        <v>0.437928240740741</v>
      </c>
      <c r="B167" s="0" t="n">
        <v>40.64</v>
      </c>
      <c r="C167" s="0" t="n">
        <v>199.59573</v>
      </c>
      <c r="D167" s="0" t="n">
        <v>-1.498836</v>
      </c>
      <c r="E167" s="0" t="n">
        <v>15.824895</v>
      </c>
    </row>
    <row r="168" customFormat="false" ht="15" hidden="false" customHeight="false" outlineLevel="0" collapsed="false">
      <c r="A168" s="1" t="n">
        <v>0.437928240740741</v>
      </c>
      <c r="B168" s="0" t="n">
        <v>47.42</v>
      </c>
      <c r="C168" s="0" t="n">
        <v>197.547925</v>
      </c>
      <c r="D168" s="0" t="n">
        <v>-1.370848</v>
      </c>
      <c r="E168" s="0" t="n">
        <v>17.460009</v>
      </c>
    </row>
    <row r="169" customFormat="false" ht="15" hidden="false" customHeight="false" outlineLevel="0" collapsed="false">
      <c r="A169" s="1" t="n">
        <v>0.437928240740741</v>
      </c>
      <c r="B169" s="0" t="n">
        <v>52.3</v>
      </c>
      <c r="C169" s="0" t="n">
        <v>196.600816</v>
      </c>
      <c r="D169" s="0" t="n">
        <v>-1.166067</v>
      </c>
      <c r="E169" s="0" t="n">
        <v>17.158977</v>
      </c>
    </row>
    <row r="170" customFormat="false" ht="15" hidden="false" customHeight="false" outlineLevel="0" collapsed="false">
      <c r="A170" s="1" t="n">
        <v>0.437928240740741</v>
      </c>
      <c r="B170" s="0" t="n">
        <v>56.57</v>
      </c>
      <c r="C170" s="0" t="n">
        <v>215.773382</v>
      </c>
      <c r="D170" s="0" t="n">
        <v>-1.601226</v>
      </c>
      <c r="E170" s="0" t="n">
        <v>1.276636</v>
      </c>
    </row>
    <row r="171" customFormat="false" ht="15" hidden="false" customHeight="false" outlineLevel="0" collapsed="false">
      <c r="A171" s="1" t="n">
        <v>0.437928240740741</v>
      </c>
      <c r="B171" s="0" t="n">
        <v>57.66</v>
      </c>
      <c r="C171" s="0" t="n">
        <v>240.244633</v>
      </c>
      <c r="D171" s="0" t="n">
        <v>-1.524433</v>
      </c>
      <c r="E171" s="0" t="n">
        <v>0.853874</v>
      </c>
    </row>
    <row r="172" customFormat="false" ht="15" hidden="false" customHeight="false" outlineLevel="0" collapsed="false">
      <c r="A172" s="1" t="n">
        <v>0.437928240740741</v>
      </c>
      <c r="B172" s="0" t="n">
        <v>58.34</v>
      </c>
      <c r="C172" s="0" t="n">
        <v>238.427208</v>
      </c>
      <c r="D172" s="0" t="n">
        <v>0.318593</v>
      </c>
      <c r="E172" s="0" t="n">
        <v>-0.001519</v>
      </c>
    </row>
    <row r="173" customFormat="false" ht="15" hidden="false" customHeight="false" outlineLevel="0" collapsed="false">
      <c r="A173" s="1" t="n">
        <v>0.437928240740741</v>
      </c>
      <c r="B173" s="0" t="n">
        <v>58.3</v>
      </c>
      <c r="C173" s="0" t="n">
        <v>198.699815</v>
      </c>
      <c r="D173" s="0" t="n">
        <v>227.625046</v>
      </c>
      <c r="E173" s="0" t="n">
        <v>-0.001519</v>
      </c>
    </row>
    <row r="174" customFormat="false" ht="15" hidden="false" customHeight="false" outlineLevel="0" collapsed="false">
      <c r="A174" s="1" t="n">
        <v>0.437928240740741</v>
      </c>
      <c r="B174" s="0" t="n">
        <v>57.91</v>
      </c>
      <c r="C174" s="0" t="n">
        <v>94.671293</v>
      </c>
      <c r="D174" s="0" t="n">
        <v>279.74162</v>
      </c>
      <c r="E174" s="0" t="n">
        <v>1.691173</v>
      </c>
    </row>
    <row r="175" customFormat="false" ht="15" hidden="false" customHeight="false" outlineLevel="0" collapsed="false">
      <c r="A175" s="1" t="n">
        <v>0.437928240740741</v>
      </c>
      <c r="B175" s="0" t="n">
        <v>48.8</v>
      </c>
      <c r="C175" s="0" t="n">
        <v>-0.398139</v>
      </c>
      <c r="D175" s="0" t="n">
        <v>216.131748</v>
      </c>
      <c r="E175" s="0" t="n">
        <v>12.809637</v>
      </c>
    </row>
    <row r="176" customFormat="false" ht="15" hidden="false" customHeight="false" outlineLevel="0" collapsed="false">
      <c r="A176" s="1" t="n">
        <v>0.437928240740741</v>
      </c>
      <c r="B176" s="0" t="n">
        <v>43.7</v>
      </c>
      <c r="C176" s="0" t="n">
        <v>-0.270151</v>
      </c>
      <c r="D176" s="0" t="n">
        <v>204.868826</v>
      </c>
      <c r="E176" s="0" t="n">
        <v>15.7739</v>
      </c>
    </row>
    <row r="177" customFormat="false" ht="15" hidden="false" customHeight="false" outlineLevel="0" collapsed="false">
      <c r="A177" s="1" t="n">
        <v>0.437928240740741</v>
      </c>
      <c r="B177" s="0" t="n">
        <v>36.22</v>
      </c>
      <c r="C177" s="0" t="n">
        <v>-0.295749</v>
      </c>
      <c r="D177" s="0" t="n">
        <v>198.085474</v>
      </c>
      <c r="E177" s="0" t="n">
        <v>16.89578</v>
      </c>
    </row>
    <row r="178" customFormat="false" ht="15" hidden="false" customHeight="false" outlineLevel="0" collapsed="false">
      <c r="A178" s="1" t="n">
        <v>0.437928240740741</v>
      </c>
      <c r="B178" s="0" t="n">
        <v>32.72</v>
      </c>
      <c r="C178" s="0" t="n">
        <v>-0.398139</v>
      </c>
      <c r="D178" s="0" t="n">
        <v>194.399426</v>
      </c>
      <c r="E178" s="0" t="n">
        <v>15.576502</v>
      </c>
    </row>
    <row r="179" customFormat="false" ht="15" hidden="false" customHeight="false" outlineLevel="0" collapsed="false">
      <c r="A179" s="1" t="n">
        <v>0.437928240740741</v>
      </c>
      <c r="B179" s="0" t="n">
        <v>27.15</v>
      </c>
      <c r="C179" s="0" t="n">
        <v>-0.116566</v>
      </c>
      <c r="D179" s="0" t="n">
        <v>188.998341</v>
      </c>
      <c r="E179" s="0" t="n">
        <v>18.519379</v>
      </c>
    </row>
    <row r="180" customFormat="false" ht="15" hidden="false" customHeight="false" outlineLevel="0" collapsed="false">
      <c r="A180" s="1" t="n">
        <v>0.437928240740741</v>
      </c>
      <c r="B180" s="0" t="n">
        <v>21.55</v>
      </c>
      <c r="C180" s="0" t="n">
        <v>-0.167761</v>
      </c>
      <c r="D180" s="0" t="n">
        <v>186.285</v>
      </c>
      <c r="E180" s="0" t="n">
        <v>16.660547</v>
      </c>
    </row>
    <row r="181" customFormat="false" ht="15" hidden="false" customHeight="false" outlineLevel="0" collapsed="false">
      <c r="A181" s="1" t="n">
        <v>0.437928240740741</v>
      </c>
      <c r="B181" s="0" t="n">
        <v>15.21</v>
      </c>
      <c r="C181" s="0" t="n">
        <v>-0.090968</v>
      </c>
      <c r="D181" s="0" t="n">
        <v>185.286695</v>
      </c>
      <c r="E181" s="0" t="n">
        <v>17.933765</v>
      </c>
    </row>
    <row r="182" customFormat="false" ht="15" hidden="false" customHeight="false" outlineLevel="0" collapsed="false">
      <c r="A182" s="1" t="n">
        <v>0.437928240740741</v>
      </c>
      <c r="B182" s="0" t="n">
        <v>8.71</v>
      </c>
      <c r="C182" s="0" t="n">
        <v>-0.218956</v>
      </c>
      <c r="D182" s="0" t="n">
        <v>184.262793</v>
      </c>
      <c r="E182" s="0" t="n">
        <v>15.361009</v>
      </c>
    </row>
    <row r="183" customFormat="false" ht="15" hidden="false" customHeight="false" outlineLevel="0" collapsed="false">
      <c r="A183" s="1" t="n">
        <v>0.437928240740741</v>
      </c>
      <c r="B183" s="0" t="n">
        <v>3.39</v>
      </c>
      <c r="C183" s="0" t="n">
        <v>-0.423737</v>
      </c>
      <c r="D183" s="0" t="n">
        <v>185.286695</v>
      </c>
      <c r="E183" s="0" t="n">
        <v>11.434429</v>
      </c>
    </row>
    <row r="184" customFormat="false" ht="15" hidden="false" customHeight="false" outlineLevel="0" collapsed="false">
      <c r="A184" s="1" t="n">
        <v>0.437928240740741</v>
      </c>
      <c r="B184" s="0" t="n">
        <v>2.15</v>
      </c>
      <c r="C184" s="0" t="n">
        <v>-0.398139</v>
      </c>
      <c r="D184" s="0" t="n">
        <v>221.814403</v>
      </c>
      <c r="E184" s="0" t="n">
        <v>0.15311</v>
      </c>
    </row>
    <row r="185" customFormat="false" ht="15" hidden="false" customHeight="false" outlineLevel="0" collapsed="false">
      <c r="A185" s="1" t="n">
        <v>0.437928240740741</v>
      </c>
      <c r="B185" s="0" t="n">
        <v>1.37</v>
      </c>
      <c r="C185" s="0" t="n">
        <v>-0.372542</v>
      </c>
      <c r="D185" s="0" t="n">
        <v>237.096136</v>
      </c>
      <c r="E185" s="0" t="n">
        <v>0.440983</v>
      </c>
    </row>
    <row r="186" customFormat="false" ht="15" hidden="false" customHeight="false" outlineLevel="0" collapsed="false">
      <c r="A186" s="1" t="n">
        <v>0.437928240740741</v>
      </c>
      <c r="B186" s="0" t="n">
        <v>0.74</v>
      </c>
      <c r="C186" s="0" t="n">
        <v>-0.346944</v>
      </c>
      <c r="D186" s="0" t="n">
        <v>261.823354</v>
      </c>
      <c r="E186" s="0" t="n">
        <v>0.13995</v>
      </c>
    </row>
    <row r="187" customFormat="false" ht="15" hidden="false" customHeight="false" outlineLevel="0" collapsed="false">
      <c r="A187" s="1" t="n">
        <v>0.437928240740741</v>
      </c>
      <c r="B187" s="0" t="n">
        <v>0.71</v>
      </c>
      <c r="C187" s="0" t="n">
        <v>0.2418</v>
      </c>
      <c r="D187" s="0" t="n">
        <v>271.473621</v>
      </c>
      <c r="E187" s="0" t="n">
        <v>0.000126</v>
      </c>
    </row>
    <row r="188" customFormat="false" ht="15" hidden="false" customHeight="false" outlineLevel="0" collapsed="false">
      <c r="A188" s="1" t="n">
        <v>0.437928240740741</v>
      </c>
      <c r="B188" s="0" t="n">
        <v>0.25</v>
      </c>
      <c r="C188" s="0" t="n">
        <v>0.318593</v>
      </c>
      <c r="D188" s="0" t="n">
        <v>282.53175</v>
      </c>
      <c r="E188" s="0" t="n">
        <v>0.051121</v>
      </c>
    </row>
    <row r="189" customFormat="false" ht="15" hidden="false" customHeight="false" outlineLevel="0" collapsed="false">
      <c r="A189" s="1" t="n">
        <v>0.437928240740741</v>
      </c>
      <c r="B189" s="0" t="n">
        <v>0</v>
      </c>
      <c r="C189" s="0" t="n">
        <v>0.165008</v>
      </c>
      <c r="D189" s="0" t="n">
        <v>288.777544</v>
      </c>
      <c r="E189" s="0" t="n">
        <v>0.000126</v>
      </c>
    </row>
    <row r="190" customFormat="false" ht="15" hidden="false" customHeight="false" outlineLevel="0" collapsed="false">
      <c r="A190" s="1" t="n">
        <v>0.437928240740741</v>
      </c>
      <c r="B190" s="0" t="n">
        <v>0.04</v>
      </c>
      <c r="C190" s="0" t="n">
        <v>-0.449335</v>
      </c>
      <c r="D190" s="0" t="n">
        <v>294.485789</v>
      </c>
      <c r="E190" s="0" t="n">
        <v>-0.001519</v>
      </c>
    </row>
    <row r="191" customFormat="false" ht="15" hidden="false" customHeight="false" outlineLevel="0" collapsed="false">
      <c r="A191" s="1" t="n">
        <v>0.437928240740741</v>
      </c>
      <c r="B191" s="0" t="n">
        <v>0.05</v>
      </c>
      <c r="C191" s="0" t="n">
        <v>203.819326</v>
      </c>
      <c r="D191" s="0" t="n">
        <v>215.722187</v>
      </c>
      <c r="E191" s="0" t="n">
        <v>0.000126</v>
      </c>
    </row>
    <row r="192" customFormat="false" ht="15" hidden="false" customHeight="false" outlineLevel="0" collapsed="false">
      <c r="A192" s="1" t="n">
        <v>0.437928240740741</v>
      </c>
      <c r="B192" s="0" t="n">
        <v>0.04</v>
      </c>
      <c r="C192" s="0" t="n">
        <v>282.685335</v>
      </c>
      <c r="D192" s="0" t="n">
        <v>151.677094</v>
      </c>
      <c r="E192" s="0" t="n">
        <v>-0.001519</v>
      </c>
    </row>
    <row r="193" customFormat="false" ht="15" hidden="false" customHeight="false" outlineLevel="0" collapsed="false">
      <c r="A193" s="1" t="n">
        <v>0.437928240740741</v>
      </c>
      <c r="B193" s="0" t="n">
        <v>0.69</v>
      </c>
      <c r="C193" s="0" t="n">
        <v>276.209162</v>
      </c>
      <c r="D193" s="0" t="n">
        <v>18.467282</v>
      </c>
      <c r="E193" s="0" t="n">
        <v>4.323152</v>
      </c>
    </row>
    <row r="194" customFormat="false" ht="15" hidden="false" customHeight="false" outlineLevel="0" collapsed="false">
      <c r="A194" s="1" t="n">
        <v>0.437928240740741</v>
      </c>
      <c r="B194" s="0" t="n">
        <v>3.58</v>
      </c>
      <c r="C194" s="0" t="n">
        <v>252.73623</v>
      </c>
      <c r="D194" s="0" t="n">
        <v>-1.063677</v>
      </c>
      <c r="E194" s="0" t="n">
        <v>8.996559</v>
      </c>
    </row>
    <row r="195" customFormat="false" ht="15" hidden="false" customHeight="false" outlineLevel="0" collapsed="false">
      <c r="A195" s="1" t="n">
        <v>0.437928240740741</v>
      </c>
      <c r="B195" s="0" t="n">
        <v>6.58</v>
      </c>
      <c r="C195" s="0" t="n">
        <v>231.208702</v>
      </c>
      <c r="D195" s="0" t="n">
        <v>-1.575628</v>
      </c>
      <c r="E195" s="0" t="n">
        <v>11.658147</v>
      </c>
    </row>
    <row r="196" customFormat="false" ht="15" hidden="false" customHeight="false" outlineLevel="0" collapsed="false">
      <c r="A196" s="1" t="n">
        <v>0.437928240740741</v>
      </c>
      <c r="B196" s="0" t="n">
        <v>12.25</v>
      </c>
      <c r="C196" s="0" t="n">
        <v>217.923576</v>
      </c>
      <c r="D196" s="0" t="n">
        <v>-1.44764</v>
      </c>
      <c r="E196" s="0" t="n">
        <v>13.610745</v>
      </c>
    </row>
    <row r="197" customFormat="false" ht="15" hidden="false" customHeight="false" outlineLevel="0" collapsed="false">
      <c r="A197" s="1" t="n">
        <v>0.437928240740741</v>
      </c>
      <c r="B197" s="0" t="n">
        <v>16.96</v>
      </c>
      <c r="C197" s="0" t="n">
        <v>209.962738</v>
      </c>
      <c r="D197" s="0" t="n">
        <v>-1.34525</v>
      </c>
      <c r="E197" s="0" t="n">
        <v>13.877233</v>
      </c>
    </row>
    <row r="198" customFormat="false" ht="15" hidden="false" customHeight="false" outlineLevel="0" collapsed="false">
      <c r="A198" s="1" t="n">
        <v>0.437928240740741</v>
      </c>
      <c r="B198" s="0" t="n">
        <v>24.15</v>
      </c>
      <c r="C198" s="0" t="n">
        <v>205.892728</v>
      </c>
      <c r="D198" s="0" t="n">
        <v>-1.294055</v>
      </c>
      <c r="E198" s="0" t="n">
        <v>16.474664</v>
      </c>
    </row>
    <row r="199" customFormat="false" ht="15" hidden="false" customHeight="false" outlineLevel="0" collapsed="false">
      <c r="A199" s="1" t="n">
        <v>0.437928240740741</v>
      </c>
      <c r="B199" s="0" t="n">
        <v>29.23</v>
      </c>
      <c r="C199" s="0" t="n">
        <v>203.332972</v>
      </c>
      <c r="D199" s="0" t="n">
        <v>-1.140469</v>
      </c>
      <c r="E199" s="0" t="n">
        <v>15.479448</v>
      </c>
    </row>
    <row r="200" customFormat="false" ht="15" hidden="false" customHeight="false" outlineLevel="0" collapsed="false">
      <c r="A200" s="1" t="n">
        <v>0.437928240740741</v>
      </c>
      <c r="B200" s="0" t="n">
        <v>41.62</v>
      </c>
      <c r="C200" s="0" t="n">
        <v>199.646925</v>
      </c>
      <c r="D200" s="0" t="n">
        <v>-1.370848</v>
      </c>
      <c r="E200" s="0" t="n">
        <v>16.598038</v>
      </c>
    </row>
    <row r="201" customFormat="false" ht="15" hidden="false" customHeight="false" outlineLevel="0" collapsed="false">
      <c r="A201" s="1" t="n">
        <v>0.437928240740741</v>
      </c>
      <c r="B201" s="0" t="n">
        <v>49.69</v>
      </c>
      <c r="C201" s="0" t="n">
        <v>197.778303</v>
      </c>
      <c r="D201" s="0" t="n">
        <v>-1.422043</v>
      </c>
      <c r="E201" s="0" t="n">
        <v>17.841645</v>
      </c>
    </row>
    <row r="202" customFormat="false" ht="15" hidden="false" customHeight="false" outlineLevel="0" collapsed="false">
      <c r="A202" s="1" t="n">
        <v>0.437928240740741</v>
      </c>
      <c r="B202" s="0" t="n">
        <v>54.68</v>
      </c>
      <c r="C202" s="0" t="n">
        <v>195.679304</v>
      </c>
      <c r="D202" s="0" t="n">
        <v>-1.575628</v>
      </c>
      <c r="E202" s="0" t="n">
        <v>15.142226</v>
      </c>
    </row>
    <row r="203" customFormat="false" ht="15" hidden="false" customHeight="false" outlineLevel="0" collapsed="false">
      <c r="A203" s="1" t="n">
        <v>0.437928240740741</v>
      </c>
      <c r="B203" s="0" t="n">
        <v>56.67</v>
      </c>
      <c r="C203" s="0" t="n">
        <v>202.744229</v>
      </c>
      <c r="D203" s="0" t="n">
        <v>-1.550031</v>
      </c>
      <c r="E203" s="0" t="n">
        <v>4.333022</v>
      </c>
    </row>
    <row r="204" customFormat="false" ht="15" hidden="false" customHeight="false" outlineLevel="0" collapsed="false">
      <c r="A204" s="1" t="n">
        <v>0.437928240740741</v>
      </c>
      <c r="B204" s="0" t="n">
        <v>56.93</v>
      </c>
      <c r="C204" s="0" t="n">
        <v>223.683024</v>
      </c>
      <c r="D204" s="0" t="n">
        <v>-1.370848</v>
      </c>
      <c r="E204" s="0" t="n">
        <v>0.72392</v>
      </c>
    </row>
    <row r="205" customFormat="false" ht="15" hidden="false" customHeight="false" outlineLevel="0" collapsed="false">
      <c r="A205" s="1" t="n">
        <v>0.437928240740741</v>
      </c>
      <c r="B205" s="0" t="n">
        <v>58.11</v>
      </c>
      <c r="C205" s="0" t="n">
        <v>259.161211</v>
      </c>
      <c r="D205" s="0" t="n">
        <v>-1.294055</v>
      </c>
      <c r="E205" s="0" t="n">
        <v>0.021511</v>
      </c>
    </row>
    <row r="206" customFormat="false" ht="15" hidden="false" customHeight="false" outlineLevel="0" collapsed="false">
      <c r="A206" s="1" t="n">
        <v>0.437928240740741</v>
      </c>
      <c r="B206" s="0" t="n">
        <v>58.54</v>
      </c>
      <c r="C206" s="0" t="n">
        <v>268.401918</v>
      </c>
      <c r="D206" s="0" t="n">
        <v>-0.884493</v>
      </c>
      <c r="E206" s="0" t="n">
        <v>-0.001519</v>
      </c>
    </row>
    <row r="207" customFormat="false" ht="15" hidden="false" customHeight="false" outlineLevel="0" collapsed="false">
      <c r="A207" s="1" t="n">
        <v>0.437928240740741</v>
      </c>
      <c r="B207" s="0" t="n">
        <v>58.6</v>
      </c>
      <c r="C207" s="0" t="n">
        <v>154.697607</v>
      </c>
      <c r="D207" s="0" t="n">
        <v>276.977088</v>
      </c>
      <c r="E207" s="0" t="n">
        <v>0.001771</v>
      </c>
    </row>
    <row r="208" customFormat="false" ht="15" hidden="false" customHeight="false" outlineLevel="0" collapsed="false">
      <c r="A208" s="1" t="n">
        <v>0.437928240740741</v>
      </c>
      <c r="B208" s="0" t="n">
        <v>57.11</v>
      </c>
      <c r="C208" s="0" t="n">
        <v>42.657002</v>
      </c>
      <c r="D208" s="0" t="n">
        <v>272.164754</v>
      </c>
      <c r="E208" s="0" t="n">
        <v>4.286962</v>
      </c>
    </row>
    <row r="209" customFormat="false" ht="15" hidden="false" customHeight="false" outlineLevel="0" collapsed="false">
      <c r="A209" s="1" t="n">
        <v>0.437928240740741</v>
      </c>
      <c r="B209" s="0" t="n">
        <v>54.68</v>
      </c>
      <c r="C209" s="0" t="n">
        <v>-3.828216</v>
      </c>
      <c r="D209" s="0" t="n">
        <v>243.265143</v>
      </c>
      <c r="E209" s="0" t="n">
        <v>10.516527</v>
      </c>
    </row>
    <row r="210" customFormat="false" ht="15" hidden="false" customHeight="false" outlineLevel="0" collapsed="false">
      <c r="A210" s="1" t="n">
        <v>0.437928240740741</v>
      </c>
      <c r="B210" s="0" t="n">
        <v>50.5</v>
      </c>
      <c r="C210" s="0" t="n">
        <v>-0.167761</v>
      </c>
      <c r="D210" s="0" t="n">
        <v>217.872381</v>
      </c>
      <c r="E210" s="0" t="n">
        <v>14.018701</v>
      </c>
    </row>
    <row r="211" customFormat="false" ht="15" hidden="false" customHeight="false" outlineLevel="0" collapsed="false">
      <c r="A211" s="1" t="n">
        <v>0.437928240740741</v>
      </c>
      <c r="B211" s="0" t="n">
        <v>45.76</v>
      </c>
      <c r="C211" s="0" t="n">
        <v>-0.321347</v>
      </c>
      <c r="D211" s="0" t="n">
        <v>206.123106</v>
      </c>
      <c r="E211" s="0" t="n">
        <v>15.036947</v>
      </c>
    </row>
    <row r="212" customFormat="false" ht="15" hidden="false" customHeight="false" outlineLevel="0" collapsed="false">
      <c r="A212" s="1" t="n">
        <v>0.437928240740741</v>
      </c>
      <c r="B212" s="0" t="n">
        <v>38.2</v>
      </c>
      <c r="C212" s="0" t="n">
        <v>-0.218956</v>
      </c>
      <c r="D212" s="0" t="n">
        <v>199.979693</v>
      </c>
      <c r="E212" s="0" t="n">
        <v>16.366095</v>
      </c>
    </row>
    <row r="213" customFormat="false" ht="15" hidden="false" customHeight="false" outlineLevel="0" collapsed="false">
      <c r="A213" s="1" t="n">
        <v>0.437928240740741</v>
      </c>
      <c r="B213" s="0" t="n">
        <v>32.81</v>
      </c>
      <c r="C213" s="0" t="n">
        <v>-0.193359</v>
      </c>
      <c r="D213" s="0" t="n">
        <v>196.498425</v>
      </c>
      <c r="E213" s="0" t="n">
        <v>17.3646</v>
      </c>
    </row>
    <row r="214" customFormat="false" ht="15" hidden="false" customHeight="false" outlineLevel="0" collapsed="false">
      <c r="A214" s="1" t="n">
        <v>0.437939814814815</v>
      </c>
      <c r="B214" s="0" t="n">
        <v>21.71</v>
      </c>
      <c r="C214" s="0" t="n">
        <v>-0.295749</v>
      </c>
      <c r="D214" s="0" t="n">
        <v>188.537585</v>
      </c>
      <c r="E214" s="0" t="n">
        <v>16.894135</v>
      </c>
    </row>
    <row r="215" customFormat="false" ht="15" hidden="false" customHeight="false" outlineLevel="0" collapsed="false">
      <c r="A215" s="1" t="n">
        <v>0.437939814814815</v>
      </c>
      <c r="B215" s="0" t="n">
        <v>15.84</v>
      </c>
      <c r="C215" s="0" t="n">
        <v>-0.014176</v>
      </c>
      <c r="D215" s="0" t="n">
        <v>186.592171</v>
      </c>
      <c r="E215" s="0" t="n">
        <v>15.602822</v>
      </c>
    </row>
    <row r="216" customFormat="false" ht="15" hidden="false" customHeight="false" outlineLevel="0" collapsed="false">
      <c r="A216" s="1" t="n">
        <v>0.437939814814815</v>
      </c>
      <c r="B216" s="0" t="n">
        <v>4.46</v>
      </c>
      <c r="C216" s="0" t="n">
        <v>0.011422</v>
      </c>
      <c r="D216" s="0" t="n">
        <v>190.099036</v>
      </c>
      <c r="E216" s="0" t="n">
        <v>10.853749</v>
      </c>
    </row>
    <row r="217" customFormat="false" ht="15" hidden="false" customHeight="false" outlineLevel="0" collapsed="false">
      <c r="A217" s="1" t="n">
        <v>0.437939814814815</v>
      </c>
      <c r="B217" s="0" t="n">
        <v>2.34</v>
      </c>
      <c r="C217" s="0" t="n">
        <v>-0.346944</v>
      </c>
      <c r="D217" s="0" t="n">
        <v>204.280082</v>
      </c>
      <c r="E217" s="0" t="n">
        <v>2.576176</v>
      </c>
    </row>
    <row r="218" customFormat="false" ht="15" hidden="false" customHeight="false" outlineLevel="0" collapsed="false">
      <c r="A218" s="1" t="n">
        <v>0.437939814814815</v>
      </c>
      <c r="B218" s="0" t="n">
        <v>1.93</v>
      </c>
      <c r="C218" s="0" t="n">
        <v>-0.244554</v>
      </c>
      <c r="D218" s="0" t="n">
        <v>218.640307</v>
      </c>
      <c r="E218" s="0" t="n">
        <v>0.439338</v>
      </c>
    </row>
    <row r="219" customFormat="false" ht="15" hidden="false" customHeight="false" outlineLevel="0" collapsed="false">
      <c r="A219" s="1" t="n">
        <v>0.437939814814815</v>
      </c>
      <c r="B219" s="0" t="n">
        <v>1.57</v>
      </c>
      <c r="C219" s="0" t="n">
        <v>-0.398139</v>
      </c>
      <c r="D219" s="0" t="n">
        <v>236.712173</v>
      </c>
      <c r="E219" s="0" t="n">
        <v>0.464012</v>
      </c>
    </row>
    <row r="220" customFormat="false" ht="15" hidden="false" customHeight="false" outlineLevel="0" collapsed="false">
      <c r="A220" s="1" t="n">
        <v>0.437939814814815</v>
      </c>
      <c r="B220" s="0" t="n">
        <v>1.26</v>
      </c>
      <c r="C220" s="0" t="n">
        <v>-0.244554</v>
      </c>
      <c r="D220" s="0" t="n">
        <v>258.905235</v>
      </c>
      <c r="E220" s="0" t="n">
        <v>0.019866</v>
      </c>
    </row>
    <row r="221" customFormat="false" ht="15" hidden="false" customHeight="false" outlineLevel="0" collapsed="false">
      <c r="A221" s="1" t="n">
        <v>0.437939814814815</v>
      </c>
      <c r="B221" s="0" t="n">
        <v>0.63</v>
      </c>
      <c r="C221" s="0" t="n">
        <v>-0.449335</v>
      </c>
      <c r="D221" s="0" t="n">
        <v>266.456506</v>
      </c>
      <c r="E221" s="0" t="n">
        <v>0.210684</v>
      </c>
    </row>
    <row r="222" customFormat="false" ht="15" hidden="false" customHeight="false" outlineLevel="0" collapsed="false">
      <c r="A222" s="1" t="n">
        <v>0.437939814814815</v>
      </c>
      <c r="B222" s="0" t="n">
        <v>0.2</v>
      </c>
      <c r="C222" s="0" t="n">
        <v>-0.218956</v>
      </c>
      <c r="D222" s="0" t="n">
        <v>285.654647</v>
      </c>
      <c r="E222" s="0" t="n">
        <v>0.003416</v>
      </c>
    </row>
    <row r="223" customFormat="false" ht="15" hidden="false" customHeight="false" outlineLevel="0" collapsed="false">
      <c r="A223" s="1" t="n">
        <v>0.437939814814815</v>
      </c>
      <c r="B223" s="0" t="n">
        <v>0.01</v>
      </c>
      <c r="C223" s="0" t="n">
        <v>-0.270151</v>
      </c>
      <c r="D223" s="0" t="n">
        <v>292.361196</v>
      </c>
      <c r="E223" s="0" t="n">
        <v>0.001771</v>
      </c>
    </row>
    <row r="224" customFormat="false" ht="15" hidden="false" customHeight="false" outlineLevel="0" collapsed="false">
      <c r="A224" s="1" t="n">
        <v>0.437939814814815</v>
      </c>
      <c r="B224" s="0" t="n">
        <v>-0.02</v>
      </c>
      <c r="C224" s="0" t="n">
        <v>-0.270151</v>
      </c>
      <c r="D224" s="0" t="n">
        <v>289.622262</v>
      </c>
      <c r="E224" s="0" t="n">
        <v>0.000126</v>
      </c>
    </row>
    <row r="225" customFormat="false" ht="15" hidden="false" customHeight="false" outlineLevel="0" collapsed="false">
      <c r="A225" s="1" t="n">
        <v>0.437939814814815</v>
      </c>
      <c r="B225" s="0" t="n">
        <v>-0.04</v>
      </c>
      <c r="C225" s="0" t="n">
        <v>177.735415</v>
      </c>
      <c r="D225" s="0" t="n">
        <v>215.031053</v>
      </c>
      <c r="E225" s="0" t="n">
        <v>0.000126</v>
      </c>
    </row>
    <row r="226" customFormat="false" ht="15" hidden="false" customHeight="false" outlineLevel="0" collapsed="false">
      <c r="A226" s="1" t="n">
        <v>0.437939814814815</v>
      </c>
      <c r="B226" s="0" t="n">
        <v>0.01</v>
      </c>
      <c r="C226" s="0" t="n">
        <v>284.374771</v>
      </c>
      <c r="D226" s="0" t="n">
        <v>157.71812</v>
      </c>
      <c r="E226" s="0" t="n">
        <v>-0.001519</v>
      </c>
    </row>
    <row r="227" customFormat="false" ht="15" hidden="false" customHeight="false" outlineLevel="0" collapsed="false">
      <c r="A227" s="1" t="n">
        <v>0.437939814814815</v>
      </c>
      <c r="B227" s="0" t="n">
        <v>1.21</v>
      </c>
      <c r="C227" s="0" t="n">
        <v>272.625509</v>
      </c>
      <c r="D227" s="0" t="n">
        <v>13.50135</v>
      </c>
      <c r="E227" s="0" t="n">
        <v>5.19335</v>
      </c>
    </row>
    <row r="228" customFormat="false" ht="15" hidden="false" customHeight="false" outlineLevel="0" collapsed="false">
      <c r="A228" s="1" t="n">
        <v>0.437939814814815</v>
      </c>
      <c r="B228" s="0" t="n">
        <v>3.77</v>
      </c>
      <c r="C228" s="0" t="n">
        <v>248.410247</v>
      </c>
      <c r="D228" s="0" t="n">
        <v>-1.754811</v>
      </c>
      <c r="E228" s="0" t="n">
        <v>9.483475</v>
      </c>
    </row>
    <row r="229" customFormat="false" ht="15" hidden="false" customHeight="false" outlineLevel="0" collapsed="false">
      <c r="A229" s="1" t="n">
        <v>0.437939814814815</v>
      </c>
      <c r="B229" s="0" t="n">
        <v>8.53</v>
      </c>
      <c r="C229" s="0" t="n">
        <v>228.341777</v>
      </c>
      <c r="D229" s="0" t="n">
        <v>-1.550031</v>
      </c>
      <c r="E229" s="0" t="n">
        <v>12.013464</v>
      </c>
    </row>
    <row r="230" customFormat="false" ht="15" hidden="false" customHeight="false" outlineLevel="0" collapsed="false">
      <c r="A230" s="1" t="n">
        <v>0.437939814814815</v>
      </c>
      <c r="B230" s="0" t="n">
        <v>12.24</v>
      </c>
      <c r="C230" s="0" t="n">
        <v>213.699981</v>
      </c>
      <c r="D230" s="0" t="n">
        <v>-1.268457</v>
      </c>
      <c r="E230" s="0" t="n">
        <v>13.882168</v>
      </c>
    </row>
    <row r="231" customFormat="false" ht="15" hidden="false" customHeight="false" outlineLevel="0" collapsed="false">
      <c r="A231" s="1" t="n">
        <v>0.437939814814815</v>
      </c>
      <c r="B231" s="0" t="n">
        <v>21.69</v>
      </c>
      <c r="C231" s="0" t="n">
        <v>208.2733</v>
      </c>
      <c r="D231" s="0" t="n">
        <v>-1.140469</v>
      </c>
      <c r="E231" s="0" t="n">
        <v>16.229561</v>
      </c>
    </row>
    <row r="232" customFormat="false" ht="15" hidden="false" customHeight="false" outlineLevel="0" collapsed="false">
      <c r="A232" s="1" t="n">
        <v>0.437939814814815</v>
      </c>
      <c r="B232" s="0" t="n">
        <v>27.2</v>
      </c>
      <c r="C232" s="0" t="n">
        <v>204.996813</v>
      </c>
      <c r="D232" s="0" t="n">
        <v>-1.217262</v>
      </c>
      <c r="E232" s="0" t="n">
        <v>17.272481</v>
      </c>
    </row>
    <row r="233" customFormat="false" ht="15" hidden="false" customHeight="false" outlineLevel="0" collapsed="false">
      <c r="A233" s="1" t="n">
        <v>0.437939814814815</v>
      </c>
      <c r="B233" s="0" t="n">
        <v>34.57</v>
      </c>
      <c r="C233" s="0" t="n">
        <v>201.566741</v>
      </c>
      <c r="D233" s="0" t="n">
        <v>-1.370848</v>
      </c>
      <c r="E233" s="0" t="n">
        <v>16.851365</v>
      </c>
    </row>
    <row r="234" customFormat="false" ht="15" hidden="false" customHeight="false" outlineLevel="0" collapsed="false">
      <c r="A234" s="1" t="n">
        <v>0.437939814814815</v>
      </c>
      <c r="B234" s="0" t="n">
        <v>39.81</v>
      </c>
      <c r="C234" s="0" t="n">
        <v>201.515546</v>
      </c>
      <c r="D234" s="0" t="n">
        <v>-1.24286</v>
      </c>
      <c r="E234" s="0" t="n">
        <v>16.627647</v>
      </c>
    </row>
    <row r="235" customFormat="false" ht="15" hidden="false" customHeight="false" outlineLevel="0" collapsed="false">
      <c r="A235" s="1" t="n">
        <v>0.437939814814815</v>
      </c>
      <c r="B235" s="0" t="n">
        <v>46.23</v>
      </c>
      <c r="C235" s="0" t="n">
        <v>199.851705</v>
      </c>
      <c r="D235" s="0" t="n">
        <v>-1.319652</v>
      </c>
      <c r="E235" s="0" t="n">
        <v>17.599833</v>
      </c>
    </row>
    <row r="236" customFormat="false" ht="15" hidden="false" customHeight="false" outlineLevel="0" collapsed="false">
      <c r="A236" s="1" t="n">
        <v>0.437939814814815</v>
      </c>
      <c r="B236" s="0" t="n">
        <v>55.34</v>
      </c>
      <c r="C236" s="0" t="n">
        <v>199.570132</v>
      </c>
      <c r="D236" s="0" t="n">
        <v>-1.191665</v>
      </c>
      <c r="E236" s="0" t="n">
        <v>8.94063</v>
      </c>
    </row>
    <row r="237" customFormat="false" ht="15" hidden="false" customHeight="false" outlineLevel="0" collapsed="false">
      <c r="A237" s="1" t="n">
        <v>0.437939814814815</v>
      </c>
      <c r="B237" s="0" t="n">
        <v>56.72</v>
      </c>
      <c r="C237" s="0" t="n">
        <v>213.367212</v>
      </c>
      <c r="D237" s="0" t="n">
        <v>-1.063677</v>
      </c>
      <c r="E237" s="0" t="n">
        <v>1.812902</v>
      </c>
    </row>
    <row r="238" customFormat="false" ht="15" hidden="false" customHeight="false" outlineLevel="0" collapsed="false">
      <c r="A238" s="1" t="n">
        <v>0.437939814814815</v>
      </c>
      <c r="B238" s="0" t="n">
        <v>57.92</v>
      </c>
      <c r="C238" s="0" t="n">
        <v>247.488736</v>
      </c>
      <c r="D238" s="0" t="n">
        <v>-1.370848</v>
      </c>
      <c r="E238" s="0" t="n">
        <v>0.7634</v>
      </c>
    </row>
    <row r="239" customFormat="false" ht="15" hidden="false" customHeight="false" outlineLevel="0" collapsed="false">
      <c r="A239" s="1" t="n">
        <v>0.437939814814815</v>
      </c>
      <c r="B239" s="0" t="n">
        <v>58.52</v>
      </c>
      <c r="C239" s="0" t="n">
        <v>262.181719</v>
      </c>
      <c r="D239" s="0" t="n">
        <v>-0.756506</v>
      </c>
      <c r="E239" s="0" t="n">
        <v>0.001771</v>
      </c>
    </row>
    <row r="240" customFormat="false" ht="15" hidden="false" customHeight="false" outlineLevel="0" collapsed="false">
      <c r="A240" s="1" t="n">
        <v>0.437939814814815</v>
      </c>
      <c r="B240" s="0" t="n">
        <v>58.57</v>
      </c>
      <c r="C240" s="0" t="n">
        <v>233.947639</v>
      </c>
      <c r="D240" s="0" t="n">
        <v>186.285</v>
      </c>
      <c r="E240" s="0" t="n">
        <v>-0.001519</v>
      </c>
    </row>
    <row r="241" customFormat="false" ht="15" hidden="false" customHeight="false" outlineLevel="0" collapsed="false">
      <c r="A241" s="1" t="n">
        <v>0.437939814814815</v>
      </c>
      <c r="B241" s="0" t="n">
        <v>57.98</v>
      </c>
      <c r="C241" s="0" t="n">
        <v>59.986567</v>
      </c>
      <c r="D241" s="0" t="n">
        <v>275.364444</v>
      </c>
      <c r="E241" s="0" t="n">
        <v>3.26707</v>
      </c>
    </row>
    <row r="242" customFormat="false" ht="15" hidden="false" customHeight="false" outlineLevel="0" collapsed="false">
      <c r="A242" s="1" t="n">
        <v>0.437939814814815</v>
      </c>
      <c r="B242" s="0" t="n">
        <v>49.6</v>
      </c>
      <c r="C242" s="0" t="n">
        <v>-0.423737</v>
      </c>
      <c r="D242" s="0" t="n">
        <v>216.285333</v>
      </c>
      <c r="E242" s="0" t="n">
        <v>13.447892</v>
      </c>
    </row>
    <row r="243" customFormat="false" ht="15" hidden="false" customHeight="false" outlineLevel="0" collapsed="false">
      <c r="A243" s="1" t="n">
        <v>0.437939814814815</v>
      </c>
      <c r="B243" s="0" t="n">
        <v>1.3</v>
      </c>
      <c r="C243" s="0" t="n">
        <v>-0.321347</v>
      </c>
      <c r="D243" s="0" t="n">
        <v>242.650802</v>
      </c>
      <c r="E243" s="0" t="n">
        <v>0.243584</v>
      </c>
    </row>
    <row r="244" customFormat="false" ht="15" hidden="false" customHeight="false" outlineLevel="0" collapsed="false">
      <c r="A244" s="1" t="n">
        <v>0.437939814814815</v>
      </c>
      <c r="B244" s="0" t="n">
        <v>1.23</v>
      </c>
      <c r="C244" s="0" t="n">
        <v>-0.321347</v>
      </c>
      <c r="D244" s="0" t="n">
        <v>256.934226</v>
      </c>
      <c r="E244" s="0" t="n">
        <v>0.008351</v>
      </c>
    </row>
    <row r="245" customFormat="false" ht="15" hidden="false" customHeight="false" outlineLevel="0" collapsed="false">
      <c r="A245" s="1" t="n">
        <v>0.437939814814815</v>
      </c>
      <c r="B245" s="0" t="n">
        <v>0.39</v>
      </c>
      <c r="C245" s="0" t="n">
        <v>0.190605</v>
      </c>
      <c r="D245" s="0" t="n">
        <v>280.074388</v>
      </c>
      <c r="E245" s="0" t="n">
        <v>0.000126</v>
      </c>
    </row>
    <row r="246" customFormat="false" ht="15" hidden="false" customHeight="false" outlineLevel="0" collapsed="false">
      <c r="A246" s="1" t="n">
        <v>0.437939814814815</v>
      </c>
      <c r="B246" s="0" t="n">
        <v>0.13</v>
      </c>
      <c r="C246" s="0" t="n">
        <v>0.216203</v>
      </c>
      <c r="D246" s="0" t="n">
        <v>287.395278</v>
      </c>
      <c r="E246" s="0" t="n">
        <v>0.000126</v>
      </c>
    </row>
    <row r="247" customFormat="false" ht="15" hidden="false" customHeight="false" outlineLevel="0" collapsed="false">
      <c r="A247" s="1" t="n">
        <v>0.437939814814815</v>
      </c>
      <c r="B247" s="0" t="n">
        <v>-0.09</v>
      </c>
      <c r="C247" s="0" t="n">
        <v>0.011422</v>
      </c>
      <c r="D247" s="0" t="n">
        <v>294.204216</v>
      </c>
      <c r="E247" s="0" t="n">
        <v>0.001771</v>
      </c>
    </row>
    <row r="248" customFormat="false" ht="15" hidden="false" customHeight="false" outlineLevel="0" collapsed="false">
      <c r="A248" s="1" t="n">
        <v>0.437939814814815</v>
      </c>
      <c r="B248" s="0" t="n">
        <v>-0.14</v>
      </c>
      <c r="C248" s="0" t="n">
        <v>51.616157</v>
      </c>
      <c r="D248" s="0" t="n">
        <v>245.26175</v>
      </c>
      <c r="E248" s="0" t="n">
        <v>0.001771</v>
      </c>
    </row>
    <row r="249" customFormat="false" ht="15" hidden="false" customHeight="false" outlineLevel="0" collapsed="false">
      <c r="A249" s="1" t="n">
        <v>0.437939814814815</v>
      </c>
      <c r="B249" s="0" t="n">
        <v>0.03</v>
      </c>
      <c r="C249" s="0" t="n">
        <v>270.833683</v>
      </c>
      <c r="D249" s="0" t="n">
        <v>152.265838</v>
      </c>
      <c r="E249" s="0" t="n">
        <v>-0.001519</v>
      </c>
    </row>
    <row r="250" customFormat="false" ht="15" hidden="false" customHeight="false" outlineLevel="0" collapsed="false">
      <c r="A250" s="1" t="n">
        <v>0.437939814814815</v>
      </c>
      <c r="B250" s="0" t="n">
        <v>1.31</v>
      </c>
      <c r="C250" s="0" t="n">
        <v>271.217646</v>
      </c>
      <c r="D250" s="0" t="n">
        <v>10.762409</v>
      </c>
      <c r="E250" s="0" t="n">
        <v>5.407198</v>
      </c>
    </row>
    <row r="251" customFormat="false" ht="15" hidden="false" customHeight="false" outlineLevel="0" collapsed="false">
      <c r="A251" s="1" t="n">
        <v>0.437939814814815</v>
      </c>
      <c r="B251" s="0" t="n">
        <v>5.7</v>
      </c>
      <c r="C251" s="0" t="n">
        <v>236.123429</v>
      </c>
      <c r="D251" s="0" t="n">
        <v>-1.34525</v>
      </c>
      <c r="E251" s="0" t="n">
        <v>11.401529</v>
      </c>
    </row>
    <row r="252" customFormat="false" ht="15" hidden="false" customHeight="false" outlineLevel="0" collapsed="false">
      <c r="A252" s="1" t="n">
        <v>0.437939814814815</v>
      </c>
      <c r="B252" s="0" t="n">
        <v>11.17</v>
      </c>
      <c r="C252" s="0" t="n">
        <v>220.252953</v>
      </c>
      <c r="D252" s="0" t="n">
        <v>-1.140469</v>
      </c>
      <c r="E252" s="0" t="n">
        <v>13.301488</v>
      </c>
    </row>
    <row r="253" customFormat="false" ht="15" hidden="false" customHeight="false" outlineLevel="0" collapsed="false">
      <c r="A253" s="1" t="n">
        <v>0.437939814814815</v>
      </c>
      <c r="B253" s="0" t="n">
        <v>16.01</v>
      </c>
      <c r="C253" s="0" t="n">
        <v>210.833055</v>
      </c>
      <c r="D253" s="0" t="n">
        <v>-1.089274</v>
      </c>
      <c r="E253" s="0" t="n">
        <v>15.038592</v>
      </c>
    </row>
    <row r="254" customFormat="false" ht="15" hidden="false" customHeight="false" outlineLevel="0" collapsed="false">
      <c r="A254" s="1" t="n">
        <v>0.437939814814815</v>
      </c>
      <c r="B254" s="0" t="n">
        <v>20.9</v>
      </c>
      <c r="C254" s="0" t="n">
        <v>205.329582</v>
      </c>
      <c r="D254" s="0" t="n">
        <v>-1.396445</v>
      </c>
      <c r="E254" s="0" t="n">
        <v>15.319885</v>
      </c>
    </row>
    <row r="255" customFormat="false" ht="15" hidden="false" customHeight="false" outlineLevel="0" collapsed="false">
      <c r="A255" s="1" t="n">
        <v>0.437939814814815</v>
      </c>
      <c r="B255" s="0" t="n">
        <v>27.56</v>
      </c>
      <c r="C255" s="0" t="n">
        <v>201.771522</v>
      </c>
      <c r="D255" s="0" t="n">
        <v>-1.396445</v>
      </c>
      <c r="E255" s="0" t="n">
        <v>16.91223</v>
      </c>
    </row>
    <row r="256" customFormat="false" ht="15" hidden="false" customHeight="false" outlineLevel="0" collapsed="false">
      <c r="A256" s="1" t="n">
        <v>0.437939814814815</v>
      </c>
      <c r="B256" s="0" t="n">
        <v>31.83</v>
      </c>
      <c r="C256" s="0" t="n">
        <v>198.085474</v>
      </c>
      <c r="D256" s="0" t="n">
        <v>-1.217262</v>
      </c>
      <c r="E256" s="0" t="n">
        <v>16.739506</v>
      </c>
    </row>
    <row r="257" customFormat="false" ht="15" hidden="false" customHeight="false" outlineLevel="0" collapsed="false">
      <c r="A257" s="1" t="n">
        <v>0.437939814814815</v>
      </c>
      <c r="B257" s="0" t="n">
        <v>36.69</v>
      </c>
      <c r="C257" s="0" t="n">
        <v>197.906291</v>
      </c>
      <c r="D257" s="0" t="n">
        <v>-1.473238</v>
      </c>
      <c r="E257" s="0" t="n">
        <v>15.352784</v>
      </c>
    </row>
    <row r="258" customFormat="false" ht="15" hidden="false" customHeight="false" outlineLevel="0" collapsed="false">
      <c r="A258" s="1" t="n">
        <v>0.437939814814815</v>
      </c>
      <c r="B258" s="0" t="n">
        <v>43.36</v>
      </c>
      <c r="C258" s="0" t="n">
        <v>196.933584</v>
      </c>
      <c r="D258" s="0" t="n">
        <v>-1.319652</v>
      </c>
      <c r="E258" s="0" t="n">
        <v>16.611197</v>
      </c>
    </row>
    <row r="259" customFormat="false" ht="15" hidden="false" customHeight="false" outlineLevel="0" collapsed="false">
      <c r="A259" s="1" t="n">
        <v>0.437939814814815</v>
      </c>
      <c r="B259" s="0" t="n">
        <v>50.06</v>
      </c>
      <c r="C259" s="0" t="n">
        <v>196.268047</v>
      </c>
      <c r="D259" s="0" t="n">
        <v>-1.370848</v>
      </c>
      <c r="E259" s="0" t="n">
        <v>16.795436</v>
      </c>
    </row>
    <row r="260" customFormat="false" ht="15" hidden="false" customHeight="false" outlineLevel="0" collapsed="false">
      <c r="A260" s="1" t="n">
        <v>0.437939814814815</v>
      </c>
      <c r="B260" s="0" t="n">
        <v>55.49</v>
      </c>
      <c r="C260" s="0" t="n">
        <v>195.064962</v>
      </c>
      <c r="D260" s="0" t="n">
        <v>-1.422043</v>
      </c>
      <c r="E260" s="0" t="n">
        <v>13.951257</v>
      </c>
    </row>
    <row r="261" customFormat="false" ht="15" hidden="false" customHeight="false" outlineLevel="0" collapsed="false">
      <c r="A261" s="1" t="n">
        <v>0.437939814814815</v>
      </c>
      <c r="B261" s="0" t="n">
        <v>56.64</v>
      </c>
      <c r="C261" s="0" t="n">
        <v>205.355179</v>
      </c>
      <c r="D261" s="0" t="n">
        <v>-1.422043</v>
      </c>
      <c r="E261" s="0" t="n">
        <v>2.811409</v>
      </c>
    </row>
    <row r="262" customFormat="false" ht="15" hidden="false" customHeight="false" outlineLevel="0" collapsed="false">
      <c r="A262" s="1" t="n">
        <v>0.437939814814815</v>
      </c>
      <c r="B262" s="0" t="n">
        <v>57.7</v>
      </c>
      <c r="C262" s="0" t="n">
        <v>235.790661</v>
      </c>
      <c r="D262" s="0" t="n">
        <v>-1.473238</v>
      </c>
      <c r="E262" s="0" t="n">
        <v>0.811105</v>
      </c>
    </row>
    <row r="263" customFormat="false" ht="15" hidden="false" customHeight="false" outlineLevel="0" collapsed="false">
      <c r="A263" s="1" t="n">
        <v>0.437939814814815</v>
      </c>
      <c r="B263" s="0" t="n">
        <v>58.48</v>
      </c>
      <c r="C263" s="0" t="n">
        <v>231.055116</v>
      </c>
      <c r="D263" s="0" t="n">
        <v>173.767793</v>
      </c>
      <c r="E263" s="0" t="n">
        <v>0.000126</v>
      </c>
    </row>
    <row r="264" customFormat="false" ht="15" hidden="false" customHeight="false" outlineLevel="0" collapsed="false">
      <c r="A264" s="1" t="n">
        <v>0.437939814814815</v>
      </c>
      <c r="B264" s="0" t="n">
        <v>58.4</v>
      </c>
      <c r="C264" s="0" t="n">
        <v>104.833532</v>
      </c>
      <c r="D264" s="0" t="n">
        <v>278.026586</v>
      </c>
      <c r="E264" s="0" t="n">
        <v>0.600546</v>
      </c>
    </row>
    <row r="265" customFormat="false" ht="15" hidden="false" customHeight="false" outlineLevel="0" collapsed="false">
      <c r="A265" s="1" t="n">
        <v>0.437939814814815</v>
      </c>
      <c r="B265" s="0" t="n">
        <v>55.58</v>
      </c>
      <c r="C265" s="0" t="n">
        <v>-5.69684</v>
      </c>
      <c r="D265" s="0" t="n">
        <v>252.505853</v>
      </c>
      <c r="E265" s="0" t="n">
        <v>9.261402</v>
      </c>
    </row>
    <row r="266" customFormat="false" ht="15" hidden="false" customHeight="false" outlineLevel="0" collapsed="false">
      <c r="A266" s="1" t="n">
        <v>0.437939814814815</v>
      </c>
      <c r="B266" s="0" t="n">
        <v>50.84</v>
      </c>
      <c r="C266" s="0" t="n">
        <v>-0.50053</v>
      </c>
      <c r="D266" s="0" t="n">
        <v>230.952726</v>
      </c>
      <c r="E266" s="0" t="n">
        <v>12.729033</v>
      </c>
    </row>
    <row r="267" customFormat="false" ht="15" hidden="false" customHeight="false" outlineLevel="0" collapsed="false">
      <c r="A267" s="1" t="n">
        <v>0.437939814814815</v>
      </c>
      <c r="B267" s="0" t="n">
        <v>47.2</v>
      </c>
      <c r="C267" s="0" t="n">
        <v>-0.142163</v>
      </c>
      <c r="D267" s="0" t="n">
        <v>211.140226</v>
      </c>
      <c r="E267" s="0" t="n">
        <v>15.091232</v>
      </c>
    </row>
    <row r="268" customFormat="false" ht="15" hidden="false" customHeight="false" outlineLevel="0" collapsed="false">
      <c r="A268" s="1" t="n">
        <v>0.437939814814815</v>
      </c>
      <c r="B268" s="0" t="n">
        <v>39.68</v>
      </c>
      <c r="C268" s="0" t="n">
        <v>-0.065371</v>
      </c>
      <c r="D268" s="0" t="n">
        <v>202.20668</v>
      </c>
      <c r="E268" s="0" t="n">
        <v>15.107682</v>
      </c>
    </row>
    <row r="269" customFormat="false" ht="15" hidden="false" customHeight="false" outlineLevel="0" collapsed="false">
      <c r="A269" s="1" t="n">
        <v>0.437939814814815</v>
      </c>
      <c r="B269" s="0" t="n">
        <v>34.2</v>
      </c>
      <c r="C269" s="0" t="n">
        <v>-0.346944</v>
      </c>
      <c r="D269" s="0" t="n">
        <v>197.061572</v>
      </c>
      <c r="E269" s="0" t="n">
        <v>17.038893</v>
      </c>
    </row>
    <row r="270" customFormat="false" ht="15" hidden="false" customHeight="false" outlineLevel="0" collapsed="false">
      <c r="A270" s="1" t="n">
        <v>0.437939814814815</v>
      </c>
      <c r="B270" s="0" t="n">
        <v>30.38</v>
      </c>
      <c r="C270" s="0" t="n">
        <v>-0.244554</v>
      </c>
      <c r="D270" s="0" t="n">
        <v>192.172439</v>
      </c>
      <c r="E270" s="0" t="n">
        <v>17.631088</v>
      </c>
    </row>
    <row r="271" customFormat="false" ht="15" hidden="false" customHeight="false" outlineLevel="0" collapsed="false">
      <c r="A271" s="1" t="n">
        <v>0.437939814814815</v>
      </c>
      <c r="B271" s="0" t="n">
        <v>23.41</v>
      </c>
      <c r="C271" s="0" t="n">
        <v>-0.346944</v>
      </c>
      <c r="D271" s="0" t="n">
        <v>189.561488</v>
      </c>
      <c r="E271" s="0" t="n">
        <v>17.279061</v>
      </c>
    </row>
    <row r="272" customFormat="false" ht="15" hidden="false" customHeight="false" outlineLevel="0" collapsed="false">
      <c r="A272" s="1" t="n">
        <v>0.437939814814815</v>
      </c>
      <c r="B272" s="0" t="n">
        <v>14.57</v>
      </c>
      <c r="C272" s="0" t="n">
        <v>-0.065371</v>
      </c>
      <c r="D272" s="0" t="n">
        <v>185.952232</v>
      </c>
      <c r="E272" s="0" t="n">
        <v>17.015864</v>
      </c>
    </row>
    <row r="273" customFormat="false" ht="15" hidden="false" customHeight="false" outlineLevel="0" collapsed="false">
      <c r="A273" s="1" t="n">
        <v>0.437939814814815</v>
      </c>
      <c r="B273" s="0" t="n">
        <v>9.65</v>
      </c>
      <c r="C273" s="0" t="n">
        <v>-0.090968</v>
      </c>
      <c r="D273" s="0" t="n">
        <v>185.13311</v>
      </c>
      <c r="E273" s="0" t="n">
        <v>15.388974</v>
      </c>
    </row>
    <row r="274" customFormat="false" ht="15" hidden="false" customHeight="false" outlineLevel="0" collapsed="false">
      <c r="A274" s="1" t="n">
        <v>0.437939814814815</v>
      </c>
      <c r="B274" s="0" t="n">
        <v>3.69</v>
      </c>
      <c r="C274" s="0" t="n">
        <v>-0.321347</v>
      </c>
      <c r="D274" s="0" t="n">
        <v>188.767963</v>
      </c>
      <c r="E274" s="0" t="n">
        <v>9.781218</v>
      </c>
    </row>
    <row r="275" customFormat="false" ht="15" hidden="false" customHeight="false" outlineLevel="0" collapsed="false">
      <c r="A275" s="1" t="n">
        <v>0.437939814814815</v>
      </c>
      <c r="B275" s="0" t="n">
        <v>2.02</v>
      </c>
      <c r="C275" s="0" t="n">
        <v>0.088215</v>
      </c>
      <c r="D275" s="0" t="n">
        <v>206.123106</v>
      </c>
      <c r="E275" s="0" t="n">
        <v>1.242091</v>
      </c>
    </row>
    <row r="276" customFormat="false" ht="15" hidden="false" customHeight="false" outlineLevel="0" collapsed="false">
      <c r="A276" s="1" t="n">
        <v>0.437939814814815</v>
      </c>
      <c r="B276" s="0" t="n">
        <v>1.91</v>
      </c>
      <c r="C276" s="0" t="n">
        <v>-0.398139</v>
      </c>
      <c r="D276" s="0" t="n">
        <v>224.092585</v>
      </c>
      <c r="E276" s="0" t="n">
        <v>0.362023</v>
      </c>
    </row>
    <row r="277" customFormat="false" ht="15" hidden="false" customHeight="false" outlineLevel="0" collapsed="false">
      <c r="A277" s="1" t="n">
        <v>0.437939814814815</v>
      </c>
      <c r="B277" s="0" t="n">
        <v>1.09</v>
      </c>
      <c r="C277" s="0" t="n">
        <v>-0.014176</v>
      </c>
      <c r="D277" s="0" t="n">
        <v>238.990354</v>
      </c>
      <c r="E277" s="0" t="n">
        <v>0.513362</v>
      </c>
    </row>
    <row r="278" customFormat="false" ht="15" hidden="false" customHeight="false" outlineLevel="0" collapsed="false">
      <c r="A278" s="1" t="n">
        <v>0.437939814814815</v>
      </c>
      <c r="B278" s="0" t="n">
        <v>1.12</v>
      </c>
      <c r="C278" s="0" t="n">
        <v>-0.321347</v>
      </c>
      <c r="D278" s="0" t="n">
        <v>253.606547</v>
      </c>
      <c r="E278" s="0" t="n">
        <v>0.000126</v>
      </c>
    </row>
    <row r="279" customFormat="false" ht="15" hidden="false" customHeight="false" outlineLevel="0" collapsed="false">
      <c r="A279" s="1" t="n">
        <v>0.437939814814815</v>
      </c>
      <c r="B279" s="0" t="n">
        <v>0.55</v>
      </c>
      <c r="C279" s="0" t="n">
        <v>0.497776</v>
      </c>
      <c r="D279" s="0" t="n">
        <v>263.845558</v>
      </c>
      <c r="E279" s="0" t="n">
        <v>0.238649</v>
      </c>
    </row>
    <row r="280" customFormat="false" ht="15" hidden="false" customHeight="false" outlineLevel="0" collapsed="false">
      <c r="A280" s="1" t="n">
        <v>0.437939814814815</v>
      </c>
      <c r="B280" s="0" t="n">
        <v>0.39</v>
      </c>
      <c r="C280" s="0" t="n">
        <v>0.292996</v>
      </c>
      <c r="D280" s="0" t="n">
        <v>277.437843</v>
      </c>
      <c r="E280" s="0" t="n">
        <v>0.000126</v>
      </c>
    </row>
    <row r="281" customFormat="false" ht="15" hidden="false" customHeight="false" outlineLevel="0" collapsed="false">
      <c r="A281" s="1" t="n">
        <v>0.437939814814815</v>
      </c>
      <c r="B281" s="0" t="n">
        <v>0.04</v>
      </c>
      <c r="C281" s="0" t="n">
        <v>-0.193359</v>
      </c>
      <c r="D281" s="0" t="n">
        <v>287.625656</v>
      </c>
      <c r="E281" s="0" t="n">
        <v>0.000126</v>
      </c>
    </row>
    <row r="282" customFormat="false" ht="15" hidden="false" customHeight="false" outlineLevel="0" collapsed="false">
      <c r="A282" s="1" t="n">
        <v>0.437939814814815</v>
      </c>
      <c r="B282" s="0" t="n">
        <v>-0.14</v>
      </c>
      <c r="C282" s="0" t="n">
        <v>-0.218956</v>
      </c>
      <c r="D282" s="0" t="n">
        <v>293.257109</v>
      </c>
      <c r="E282" s="0" t="n">
        <v>0.000126</v>
      </c>
    </row>
    <row r="283" customFormat="false" ht="15" hidden="false" customHeight="false" outlineLevel="0" collapsed="false">
      <c r="A283" s="1" t="n">
        <v>0.437939814814815</v>
      </c>
      <c r="B283" s="0" t="n">
        <v>0.06</v>
      </c>
      <c r="C283" s="0" t="n">
        <v>236.4306</v>
      </c>
      <c r="D283" s="0" t="n">
        <v>172.795086</v>
      </c>
      <c r="E283" s="0" t="n">
        <v>-0.001519</v>
      </c>
    </row>
    <row r="284" customFormat="false" ht="15" hidden="false" customHeight="false" outlineLevel="0" collapsed="false">
      <c r="A284" s="1" t="n">
        <v>0.437939814814815</v>
      </c>
      <c r="B284" s="0" t="n">
        <v>1.17</v>
      </c>
      <c r="C284" s="0" t="n">
        <v>275.108469</v>
      </c>
      <c r="D284" s="0" t="n">
        <v>25.17385</v>
      </c>
      <c r="E284" s="0" t="n">
        <v>4.260642</v>
      </c>
    </row>
    <row r="285" customFormat="false" ht="15" hidden="false" customHeight="false" outlineLevel="0" collapsed="false">
      <c r="A285" s="1" t="n">
        <v>0.437939814814815</v>
      </c>
      <c r="B285" s="0" t="n">
        <v>3.83</v>
      </c>
      <c r="C285" s="0" t="n">
        <v>248.819808</v>
      </c>
      <c r="D285" s="0" t="n">
        <v>-1.703616</v>
      </c>
      <c r="E285" s="0" t="n">
        <v>9.463736</v>
      </c>
    </row>
    <row r="286" customFormat="false" ht="15" hidden="false" customHeight="false" outlineLevel="0" collapsed="false">
      <c r="A286" s="1" t="n">
        <v>0.437939814814815</v>
      </c>
      <c r="B286" s="0" t="n">
        <v>7.96</v>
      </c>
      <c r="C286" s="0" t="n">
        <v>226.114791</v>
      </c>
      <c r="D286" s="0" t="n">
        <v>-1.294055</v>
      </c>
      <c r="E286" s="0" t="n">
        <v>11.954245</v>
      </c>
    </row>
    <row r="287" customFormat="false" ht="15" hidden="false" customHeight="false" outlineLevel="0" collapsed="false">
      <c r="A287" s="1" t="n">
        <v>0.437939814814815</v>
      </c>
      <c r="B287" s="0" t="n">
        <v>13.61</v>
      </c>
      <c r="C287" s="0" t="n">
        <v>212.215323</v>
      </c>
      <c r="D287" s="0" t="n">
        <v>-1.626824</v>
      </c>
      <c r="E287" s="0" t="n">
        <v>15.137291</v>
      </c>
    </row>
    <row r="288" customFormat="false" ht="15" hidden="false" customHeight="false" outlineLevel="0" collapsed="false">
      <c r="A288" s="1" t="n">
        <v>0.437939814814815</v>
      </c>
      <c r="B288" s="0" t="n">
        <v>20.55</v>
      </c>
      <c r="C288" s="0" t="n">
        <v>206.430276</v>
      </c>
      <c r="D288" s="0" t="n">
        <v>-1.217262</v>
      </c>
      <c r="E288" s="0" t="n">
        <v>15.171836</v>
      </c>
    </row>
    <row r="289" customFormat="false" ht="15" hidden="false" customHeight="false" outlineLevel="0" collapsed="false">
      <c r="A289" s="1" t="n">
        <v>0.437939814814815</v>
      </c>
      <c r="B289" s="0" t="n">
        <v>27.35</v>
      </c>
      <c r="C289" s="0" t="n">
        <v>201.182778</v>
      </c>
      <c r="D289" s="0" t="n">
        <v>-1.24286</v>
      </c>
      <c r="E289" s="0" t="n">
        <v>17.591608</v>
      </c>
    </row>
    <row r="290" customFormat="false" ht="15" hidden="false" customHeight="false" outlineLevel="0" collapsed="false">
      <c r="A290" s="1" t="n">
        <v>0.437939814814815</v>
      </c>
      <c r="B290" s="0" t="n">
        <v>37.48</v>
      </c>
      <c r="C290" s="0" t="n">
        <v>198.418242</v>
      </c>
      <c r="D290" s="0" t="n">
        <v>-1.319652</v>
      </c>
      <c r="E290" s="0" t="n">
        <v>15.977878</v>
      </c>
    </row>
    <row r="291" customFormat="false" ht="15" hidden="false" customHeight="false" outlineLevel="0" collapsed="false">
      <c r="A291" s="1" t="n">
        <v>0.437939814814815</v>
      </c>
      <c r="B291" s="0" t="n">
        <v>44.01</v>
      </c>
      <c r="C291" s="0" t="n">
        <v>197.419937</v>
      </c>
      <c r="D291" s="0" t="n">
        <v>-1.217262</v>
      </c>
      <c r="E291" s="0" t="n">
        <v>16.704962</v>
      </c>
    </row>
    <row r="292" customFormat="false" ht="15" hidden="false" customHeight="false" outlineLevel="0" collapsed="false">
      <c r="A292" s="1" t="n">
        <v>0.437939814814815</v>
      </c>
      <c r="B292" s="0" t="n">
        <v>52.44</v>
      </c>
      <c r="C292" s="0" t="n">
        <v>196.600816</v>
      </c>
      <c r="D292" s="0" t="n">
        <v>-1.063677</v>
      </c>
      <c r="E292" s="0" t="n">
        <v>18.167352</v>
      </c>
    </row>
    <row r="293" customFormat="false" ht="15" hidden="false" customHeight="false" outlineLevel="0" collapsed="false">
      <c r="A293" s="1" t="n">
        <v>0.437939814814815</v>
      </c>
      <c r="B293" s="0" t="n">
        <v>56.15</v>
      </c>
      <c r="C293" s="0" t="n">
        <v>197.138364</v>
      </c>
      <c r="D293" s="0" t="n">
        <v>-1.422043</v>
      </c>
      <c r="E293" s="0" t="n">
        <v>10.17108</v>
      </c>
    </row>
    <row r="294" customFormat="false" ht="15" hidden="false" customHeight="false" outlineLevel="0" collapsed="false">
      <c r="A294" s="1" t="n">
        <v>0.437939814814815</v>
      </c>
      <c r="B294" s="0" t="n">
        <v>56.77</v>
      </c>
      <c r="C294" s="0" t="n">
        <v>214.032749</v>
      </c>
      <c r="D294" s="0" t="n">
        <v>-1.550031</v>
      </c>
      <c r="E294" s="0" t="n">
        <v>1.487194</v>
      </c>
    </row>
    <row r="295" customFormat="false" ht="15" hidden="false" customHeight="false" outlineLevel="0" collapsed="false">
      <c r="A295" s="1" t="n">
        <v>0.437939814814815</v>
      </c>
      <c r="B295" s="0" t="n">
        <v>58.15</v>
      </c>
      <c r="C295" s="0" t="n">
        <v>257.676554</v>
      </c>
      <c r="D295" s="0" t="n">
        <v>-1.370848</v>
      </c>
      <c r="E295" s="0" t="n">
        <v>0.029736</v>
      </c>
    </row>
    <row r="296" customFormat="false" ht="15" hidden="false" customHeight="false" outlineLevel="0" collapsed="false">
      <c r="A296" s="1" t="n">
        <v>0.437939814814815</v>
      </c>
      <c r="B296" s="0" t="n">
        <v>58.54</v>
      </c>
      <c r="C296" s="0" t="n">
        <v>251.533146</v>
      </c>
      <c r="D296" s="0" t="n">
        <v>-1.319652</v>
      </c>
      <c r="E296" s="0" t="n">
        <v>0.000126</v>
      </c>
    </row>
    <row r="297" customFormat="false" ht="15" hidden="false" customHeight="false" outlineLevel="0" collapsed="false">
      <c r="A297" s="1" t="n">
        <v>0.437939814814815</v>
      </c>
      <c r="B297" s="0" t="n">
        <v>59.06</v>
      </c>
      <c r="C297" s="0" t="n">
        <v>220.662513</v>
      </c>
      <c r="D297" s="0" t="n">
        <v>70.76315</v>
      </c>
      <c r="E297" s="0" t="n">
        <v>-0.003164</v>
      </c>
      <c r="J297" s="0" t="n">
        <v>18.0964</v>
      </c>
      <c r="K297" s="0" t="n">
        <v>16.1479</v>
      </c>
      <c r="L297" s="0" t="n">
        <v>13.9395</v>
      </c>
      <c r="M297" s="0" t="n">
        <v>12.3911</v>
      </c>
      <c r="N297" s="0" t="n">
        <v>11.0865</v>
      </c>
      <c r="O297" s="0" t="n">
        <v>9.1845</v>
      </c>
      <c r="P297" s="0" t="n">
        <v>7.3896</v>
      </c>
      <c r="Q297" s="0" t="n">
        <v>5.2974</v>
      </c>
      <c r="R297" s="0" t="n">
        <v>7.3896</v>
      </c>
    </row>
    <row r="298" customFormat="false" ht="15" hidden="false" customHeight="false" outlineLevel="0" collapsed="false">
      <c r="A298" s="1" t="n">
        <v>0.437939814814815</v>
      </c>
      <c r="B298" s="0" t="n">
        <v>59.12</v>
      </c>
      <c r="C298" s="0" t="n">
        <v>96.18155</v>
      </c>
      <c r="D298" s="0" t="n">
        <v>221.840001</v>
      </c>
      <c r="E298" s="0" t="n">
        <v>-0.001519</v>
      </c>
      <c r="J298" s="0" t="n">
        <v>14.6025</v>
      </c>
      <c r="K298" s="0" t="n">
        <v>13.1625</v>
      </c>
      <c r="L298" s="0" t="n">
        <v>12.4747</v>
      </c>
      <c r="M298" s="0" t="n">
        <v>11.42</v>
      </c>
      <c r="N298" s="0" t="n">
        <v>12.5422</v>
      </c>
      <c r="O298" s="0" t="n">
        <v>10.5238</v>
      </c>
      <c r="P298" s="0" t="n">
        <v>8.2917</v>
      </c>
      <c r="Q298" s="0" t="n">
        <v>6.1138</v>
      </c>
      <c r="R298" s="0" t="n">
        <v>8.2917</v>
      </c>
    </row>
    <row r="299" customFormat="false" ht="15" hidden="false" customHeight="false" outlineLevel="0" collapsed="false">
      <c r="A299" s="1" t="n">
        <v>0.437939814814815</v>
      </c>
      <c r="B299" s="0" t="n">
        <v>30.81</v>
      </c>
      <c r="C299" s="0" t="n">
        <v>-0.218956</v>
      </c>
      <c r="D299" s="0" t="n">
        <v>193.068353</v>
      </c>
      <c r="E299" s="0" t="n">
        <v>18.211767</v>
      </c>
    </row>
    <row r="300" customFormat="false" ht="15" hidden="false" customHeight="false" outlineLevel="0" collapsed="false">
      <c r="A300" s="1" t="n">
        <v>0.437939814814815</v>
      </c>
      <c r="B300" s="0" t="n">
        <v>21.92</v>
      </c>
      <c r="C300" s="0" t="n">
        <v>-0.218956</v>
      </c>
      <c r="D300" s="0" t="n">
        <v>187.718464</v>
      </c>
      <c r="E300" s="0" t="n">
        <v>17.41724</v>
      </c>
    </row>
    <row r="301" customFormat="false" ht="15" hidden="false" customHeight="false" outlineLevel="0" collapsed="false">
      <c r="A301" s="1" t="n">
        <v>0.437939814814815</v>
      </c>
      <c r="B301" s="0" t="n">
        <v>16.38</v>
      </c>
      <c r="C301" s="0" t="n">
        <v>-0.218956</v>
      </c>
      <c r="D301" s="0" t="n">
        <v>187.257707</v>
      </c>
      <c r="E301" s="0" t="n">
        <v>17.242871</v>
      </c>
    </row>
    <row r="302" customFormat="false" ht="15" hidden="false" customHeight="false" outlineLevel="0" collapsed="false">
      <c r="A302" s="1" t="n">
        <v>0.437939814814815</v>
      </c>
      <c r="B302" s="0" t="n">
        <v>9.37</v>
      </c>
      <c r="C302" s="0" t="n">
        <v>-0.116566</v>
      </c>
      <c r="D302" s="0" t="n">
        <v>187.923244</v>
      </c>
      <c r="E302" s="0" t="n">
        <v>15.153741</v>
      </c>
    </row>
    <row r="303" customFormat="false" ht="15" hidden="false" customHeight="false" outlineLevel="0" collapsed="false">
      <c r="A303" s="1" t="n">
        <v>0.437939814814815</v>
      </c>
      <c r="B303" s="0" t="n">
        <v>3.33</v>
      </c>
      <c r="C303" s="0" t="n">
        <v>-0.398139</v>
      </c>
      <c r="D303" s="0" t="n">
        <v>193.093951</v>
      </c>
      <c r="E303" s="0" t="n">
        <v>7.891129</v>
      </c>
    </row>
    <row r="304" customFormat="false" ht="15" hidden="false" customHeight="false" outlineLevel="0" collapsed="false">
      <c r="A304" s="1" t="n">
        <v>0.437939814814815</v>
      </c>
      <c r="B304" s="0" t="n">
        <v>2.14</v>
      </c>
      <c r="C304" s="0" t="n">
        <v>-0.449335</v>
      </c>
      <c r="D304" s="0" t="n">
        <v>221.072074</v>
      </c>
      <c r="E304" s="0" t="n">
        <v>0.398213</v>
      </c>
    </row>
    <row r="305" customFormat="false" ht="15" hidden="false" customHeight="false" outlineLevel="0" collapsed="false">
      <c r="A305" s="1" t="n">
        <v>0.437939814814815</v>
      </c>
      <c r="B305" s="0" t="n">
        <v>1.16</v>
      </c>
      <c r="C305" s="0" t="n">
        <v>-0.142163</v>
      </c>
      <c r="D305" s="0" t="n">
        <v>242.932375</v>
      </c>
      <c r="E305" s="0" t="n">
        <v>0.521587</v>
      </c>
    </row>
    <row r="306" customFormat="false" ht="15" hidden="false" customHeight="false" outlineLevel="0" collapsed="false">
      <c r="A306" s="1" t="n">
        <v>0.437939814814815</v>
      </c>
      <c r="B306" s="0" t="n">
        <v>0.93</v>
      </c>
      <c r="C306" s="0" t="n">
        <v>-0.142163</v>
      </c>
      <c r="D306" s="0" t="n">
        <v>257.727749</v>
      </c>
      <c r="E306" s="0" t="n">
        <v>0.009996</v>
      </c>
    </row>
    <row r="307" customFormat="false" ht="15" hidden="false" customHeight="false" outlineLevel="0" collapsed="false">
      <c r="A307" s="1" t="n">
        <v>0.437939814814815</v>
      </c>
      <c r="B307" s="0" t="n">
        <v>-0.05</v>
      </c>
      <c r="C307" s="0" t="n">
        <v>-0.295749</v>
      </c>
      <c r="D307" s="0" t="n">
        <v>299.451706</v>
      </c>
      <c r="E307" s="0" t="n">
        <v>0.001771</v>
      </c>
    </row>
    <row r="308" customFormat="false" ht="15" hidden="false" customHeight="false" outlineLevel="0" collapsed="false">
      <c r="A308" s="1" t="n">
        <v>0.437939814814815</v>
      </c>
      <c r="B308" s="0" t="n">
        <v>-0.14</v>
      </c>
      <c r="C308" s="0" t="n">
        <v>-0.218956</v>
      </c>
      <c r="D308" s="0" t="n">
        <v>297.608685</v>
      </c>
      <c r="E308" s="0" t="n">
        <v>0.001771</v>
      </c>
    </row>
    <row r="309" customFormat="false" ht="15" hidden="false" customHeight="false" outlineLevel="0" collapsed="false">
      <c r="A309" s="1" t="n">
        <v>0.437939814814815</v>
      </c>
      <c r="B309" s="0" t="n">
        <v>0.01</v>
      </c>
      <c r="C309" s="0" t="n">
        <v>-0.270151</v>
      </c>
      <c r="D309" s="0" t="n">
        <v>295.458494</v>
      </c>
      <c r="E309" s="0" t="n">
        <v>-0.001519</v>
      </c>
    </row>
    <row r="310" customFormat="false" ht="15" hidden="false" customHeight="false" outlineLevel="0" collapsed="false">
      <c r="A310" s="1" t="n">
        <v>0.437939814814815</v>
      </c>
      <c r="B310" s="0" t="n">
        <v>0.05</v>
      </c>
      <c r="C310" s="0" t="n">
        <v>162.735243</v>
      </c>
      <c r="D310" s="0" t="n">
        <v>273.726203</v>
      </c>
      <c r="E310" s="0" t="n">
        <v>0.001771</v>
      </c>
    </row>
    <row r="311" customFormat="false" ht="15" hidden="false" customHeight="false" outlineLevel="0" collapsed="false">
      <c r="A311" s="1" t="n">
        <v>0.437939814814815</v>
      </c>
      <c r="B311" s="0" t="n">
        <v>0.04</v>
      </c>
      <c r="C311" s="0" t="n">
        <v>285.449867</v>
      </c>
      <c r="D311" s="0" t="n">
        <v>215.824577</v>
      </c>
      <c r="E311" s="0" t="n">
        <v>0.000126</v>
      </c>
    </row>
    <row r="312" customFormat="false" ht="15" hidden="false" customHeight="false" outlineLevel="0" collapsed="false">
      <c r="A312" s="1" t="n">
        <v>0.437939814814815</v>
      </c>
      <c r="B312" s="0" t="n">
        <v>-0.03</v>
      </c>
      <c r="C312" s="0" t="n">
        <v>292.182013</v>
      </c>
      <c r="D312" s="0" t="n">
        <v>157.180571</v>
      </c>
      <c r="E312" s="0" t="n">
        <v>-0.001519</v>
      </c>
    </row>
    <row r="313" customFormat="false" ht="15" hidden="false" customHeight="false" outlineLevel="0" collapsed="false">
      <c r="A313" s="1" t="n">
        <v>0.437951388888889</v>
      </c>
      <c r="B313" s="0" t="n">
        <v>4.53</v>
      </c>
      <c r="C313" s="0" t="n">
        <v>255.321581</v>
      </c>
      <c r="D313" s="0" t="n">
        <v>-0.70531</v>
      </c>
      <c r="E313" s="0" t="n">
        <v>8.832061</v>
      </c>
    </row>
    <row r="314" customFormat="false" ht="15" hidden="false" customHeight="false" outlineLevel="0" collapsed="false">
      <c r="A314" s="1" t="n">
        <v>0.437951388888889</v>
      </c>
      <c r="B314" s="0" t="n">
        <v>9.66</v>
      </c>
      <c r="C314" s="0" t="n">
        <v>219.894587</v>
      </c>
      <c r="D314" s="0" t="n">
        <v>-1.294055</v>
      </c>
      <c r="E314" s="0" t="n">
        <v>12.923141</v>
      </c>
    </row>
    <row r="315" customFormat="false" ht="15" hidden="false" customHeight="false" outlineLevel="0" collapsed="false">
      <c r="A315" s="1" t="n">
        <v>0.437951388888889</v>
      </c>
      <c r="B315" s="0" t="n">
        <v>15.45</v>
      </c>
      <c r="C315" s="0" t="n">
        <v>211.08903</v>
      </c>
      <c r="D315" s="0" t="n">
        <v>-1.44764</v>
      </c>
      <c r="E315" s="0" t="n">
        <v>14.962923</v>
      </c>
    </row>
    <row r="316" customFormat="false" ht="15" hidden="false" customHeight="false" outlineLevel="0" collapsed="false">
      <c r="A316" s="1" t="n">
        <v>0.437951388888889</v>
      </c>
      <c r="B316" s="0" t="n">
        <v>24.17</v>
      </c>
      <c r="C316" s="0" t="n">
        <v>202.181083</v>
      </c>
      <c r="D316" s="0" t="n">
        <v>-1.268457</v>
      </c>
      <c r="E316" s="0" t="n">
        <v>15.85944</v>
      </c>
    </row>
    <row r="317" customFormat="false" ht="15" hidden="false" customHeight="false" outlineLevel="0" collapsed="false">
      <c r="A317" s="1" t="n">
        <v>0.437951388888889</v>
      </c>
      <c r="B317" s="0" t="n">
        <v>31.97</v>
      </c>
      <c r="C317" s="0" t="n">
        <v>196.012072</v>
      </c>
      <c r="D317" s="0" t="n">
        <v>-1.166067</v>
      </c>
      <c r="E317" s="0" t="n">
        <v>16.676997</v>
      </c>
    </row>
    <row r="318" customFormat="false" ht="15" hidden="false" customHeight="false" outlineLevel="0" collapsed="false">
      <c r="A318" s="1" t="n">
        <v>0.437951388888889</v>
      </c>
      <c r="B318" s="0" t="n">
        <v>43.63</v>
      </c>
      <c r="C318" s="0" t="n">
        <v>195.474523</v>
      </c>
      <c r="D318" s="0" t="n">
        <v>-1.473238</v>
      </c>
      <c r="E318" s="0" t="n">
        <v>16.703317</v>
      </c>
    </row>
    <row r="319" customFormat="false" ht="15" hidden="false" customHeight="false" outlineLevel="0" collapsed="false">
      <c r="A319" s="1" t="n">
        <v>0.437951388888889</v>
      </c>
      <c r="B319" s="0" t="n">
        <v>56.57</v>
      </c>
      <c r="C319" s="0" t="n">
        <v>206.81424</v>
      </c>
      <c r="D319" s="0" t="n">
        <v>-1.678019</v>
      </c>
      <c r="E319" s="0" t="n">
        <v>2.572886</v>
      </c>
    </row>
    <row r="320" customFormat="false" ht="15" hidden="false" customHeight="false" outlineLevel="0" collapsed="false">
      <c r="A320" s="1" t="n">
        <v>0.437951388888889</v>
      </c>
      <c r="B320" s="0" t="n">
        <v>57.55</v>
      </c>
      <c r="C320" s="0" t="n">
        <v>235.304308</v>
      </c>
      <c r="D320" s="0" t="n">
        <v>-1.24286</v>
      </c>
      <c r="E320" s="0" t="n">
        <v>0.784785</v>
      </c>
    </row>
    <row r="321" customFormat="false" ht="15" hidden="false" customHeight="false" outlineLevel="0" collapsed="false">
      <c r="A321" s="1" t="n">
        <v>0.437951388888889</v>
      </c>
      <c r="B321" s="0" t="n">
        <v>58.24</v>
      </c>
      <c r="C321" s="0" t="n">
        <v>246.336847</v>
      </c>
      <c r="D321" s="0" t="n">
        <v>-1.601226</v>
      </c>
      <c r="E321" s="0" t="n">
        <v>0.021511</v>
      </c>
    </row>
    <row r="322" customFormat="false" ht="15" hidden="false" customHeight="false" outlineLevel="0" collapsed="false">
      <c r="A322" s="1" t="n">
        <v>0.437951388888889</v>
      </c>
      <c r="B322" s="0" t="n">
        <v>57.63</v>
      </c>
      <c r="C322" s="0" t="n">
        <v>52.153706</v>
      </c>
      <c r="D322" s="0" t="n">
        <v>274.186958</v>
      </c>
      <c r="E322" s="0" t="n">
        <v>3.94316</v>
      </c>
    </row>
    <row r="323" customFormat="false" ht="15" hidden="false" customHeight="false" outlineLevel="0" collapsed="false">
      <c r="A323" s="1" t="n">
        <v>0.437951388888889</v>
      </c>
      <c r="B323" s="0" t="n">
        <v>51.94</v>
      </c>
      <c r="C323" s="0" t="n">
        <v>0.267398</v>
      </c>
      <c r="D323" s="0" t="n">
        <v>226.703534</v>
      </c>
      <c r="E323" s="0" t="n">
        <v>13.003746</v>
      </c>
    </row>
    <row r="324" customFormat="false" ht="15" hidden="false" customHeight="false" outlineLevel="0" collapsed="false">
      <c r="A324" s="1" t="n">
        <v>0.437951388888889</v>
      </c>
      <c r="B324" s="0" t="n">
        <v>44.18</v>
      </c>
      <c r="C324" s="0" t="n">
        <v>-0.398139</v>
      </c>
      <c r="D324" s="0" t="n">
        <v>205.918325</v>
      </c>
      <c r="E324" s="0" t="n">
        <v>15.2327</v>
      </c>
    </row>
    <row r="325" customFormat="false" ht="15" hidden="false" customHeight="false" outlineLevel="0" collapsed="false">
      <c r="A325" s="1" t="n">
        <v>0.437951388888889</v>
      </c>
      <c r="B325" s="0" t="n">
        <v>37.74</v>
      </c>
      <c r="C325" s="0" t="n">
        <v>-0.321347</v>
      </c>
      <c r="D325" s="0" t="n">
        <v>198.034279</v>
      </c>
      <c r="E325" s="0" t="n">
        <v>15.86273</v>
      </c>
    </row>
    <row r="326" customFormat="false" ht="15" hidden="false" customHeight="false" outlineLevel="0" collapsed="false">
      <c r="A326" s="1" t="n">
        <v>0.437951388888889</v>
      </c>
      <c r="B326" s="0" t="n">
        <v>32.29</v>
      </c>
      <c r="C326" s="0" t="n">
        <v>-0.398139</v>
      </c>
      <c r="D326" s="0" t="n">
        <v>194.450621</v>
      </c>
      <c r="E326" s="0" t="n">
        <v>16.775696</v>
      </c>
    </row>
    <row r="327" customFormat="false" ht="15" hidden="false" customHeight="false" outlineLevel="0" collapsed="false">
      <c r="A327" s="1" t="n">
        <v>0.437951388888889</v>
      </c>
      <c r="B327" s="0" t="n">
        <v>25.83</v>
      </c>
      <c r="C327" s="0" t="n">
        <v>0.088215</v>
      </c>
      <c r="D327" s="0" t="n">
        <v>190.534195</v>
      </c>
      <c r="E327" s="0" t="n">
        <v>17.071793</v>
      </c>
    </row>
    <row r="328" customFormat="false" ht="15" hidden="false" customHeight="false" outlineLevel="0" collapsed="false">
      <c r="A328" s="1" t="n">
        <v>0.437951388888889</v>
      </c>
      <c r="B328" s="0" t="n">
        <v>11.33</v>
      </c>
      <c r="C328" s="0" t="n">
        <v>-0.372542</v>
      </c>
      <c r="D328" s="0" t="n">
        <v>186.592171</v>
      </c>
      <c r="E328" s="0" t="n">
        <v>17.019154</v>
      </c>
    </row>
    <row r="329" customFormat="false" ht="15" hidden="false" customHeight="false" outlineLevel="0" collapsed="false">
      <c r="A329" s="1" t="n">
        <v>0.437951388888889</v>
      </c>
      <c r="B329" s="0" t="n">
        <v>4.82</v>
      </c>
      <c r="C329" s="0" t="n">
        <v>-0.398139</v>
      </c>
      <c r="D329" s="0" t="n">
        <v>188.48639</v>
      </c>
      <c r="E329" s="0" t="n">
        <v>10.307614</v>
      </c>
    </row>
    <row r="330" customFormat="false" ht="15" hidden="false" customHeight="false" outlineLevel="0" collapsed="false">
      <c r="A330" s="1" t="n">
        <v>0.437951388888889</v>
      </c>
      <c r="B330" s="0" t="n">
        <v>2.19</v>
      </c>
      <c r="C330" s="0" t="n">
        <v>-0.321347</v>
      </c>
      <c r="D330" s="0" t="n">
        <v>203.332972</v>
      </c>
      <c r="E330" s="0" t="n">
        <v>2.097485</v>
      </c>
    </row>
    <row r="331" customFormat="false" ht="15" hidden="false" customHeight="false" outlineLevel="0" collapsed="false">
      <c r="A331" s="1" t="n">
        <v>0.437951388888889</v>
      </c>
      <c r="B331" s="0" t="n">
        <v>1.97</v>
      </c>
      <c r="C331" s="0" t="n">
        <v>-0.321347</v>
      </c>
      <c r="D331" s="0" t="n">
        <v>228.136997</v>
      </c>
      <c r="E331" s="0" t="n">
        <v>0.442628</v>
      </c>
    </row>
    <row r="332" customFormat="false" ht="15" hidden="false" customHeight="false" outlineLevel="0" collapsed="false">
      <c r="A332" s="1" t="n">
        <v>0.437951388888889</v>
      </c>
      <c r="B332" s="0" t="n">
        <v>1.24</v>
      </c>
      <c r="C332" s="0" t="n">
        <v>-0.449335</v>
      </c>
      <c r="D332" s="0" t="n">
        <v>245.108165</v>
      </c>
      <c r="E332" s="0" t="n">
        <v>0.009996</v>
      </c>
    </row>
    <row r="333" customFormat="false" ht="15" hidden="false" customHeight="false" outlineLevel="0" collapsed="false">
      <c r="A333" s="1" t="n">
        <v>0.437951388888889</v>
      </c>
      <c r="B333" s="0" t="n">
        <v>1.06</v>
      </c>
      <c r="C333" s="0" t="n">
        <v>-0.321347</v>
      </c>
      <c r="D333" s="0" t="n">
        <v>258.34209</v>
      </c>
      <c r="E333" s="0" t="n">
        <v>0.034671</v>
      </c>
    </row>
    <row r="334" customFormat="false" ht="15" hidden="false" customHeight="false" outlineLevel="0" collapsed="false">
      <c r="A334" s="1" t="n">
        <v>0.437951388888889</v>
      </c>
      <c r="B334" s="0" t="n">
        <v>0.59</v>
      </c>
      <c r="C334" s="0" t="n">
        <v>-0.218956</v>
      </c>
      <c r="D334" s="0" t="n">
        <v>266.891664</v>
      </c>
      <c r="E334" s="0" t="n">
        <v>0.366958</v>
      </c>
    </row>
    <row r="335" customFormat="false" ht="15" hidden="false" customHeight="false" outlineLevel="0" collapsed="false">
      <c r="A335" s="1" t="n">
        <v>0.437951388888889</v>
      </c>
      <c r="B335" s="0" t="n">
        <v>0.29</v>
      </c>
      <c r="C335" s="0" t="n">
        <v>-0.321347</v>
      </c>
      <c r="D335" s="0" t="n">
        <v>279.869608</v>
      </c>
      <c r="E335" s="0" t="n">
        <v>0.003416</v>
      </c>
    </row>
    <row r="336" customFormat="false" ht="15" hidden="false" customHeight="false" outlineLevel="0" collapsed="false">
      <c r="A336" s="1" t="n">
        <v>0.437951388888889</v>
      </c>
      <c r="B336" s="0" t="n">
        <v>0.03</v>
      </c>
      <c r="C336" s="0" t="n">
        <v>-0.423737</v>
      </c>
      <c r="D336" s="0" t="n">
        <v>285.731439</v>
      </c>
      <c r="E336" s="0" t="n">
        <v>0.000126</v>
      </c>
    </row>
    <row r="337" customFormat="false" ht="15" hidden="false" customHeight="false" outlineLevel="0" collapsed="false">
      <c r="A337" s="1" t="n">
        <v>0.437951388888889</v>
      </c>
      <c r="B337" s="0" t="n">
        <v>-0.04</v>
      </c>
      <c r="C337" s="0" t="n">
        <v>-0.346944</v>
      </c>
      <c r="D337" s="0" t="n">
        <v>292.233208</v>
      </c>
      <c r="E337" s="0" t="n">
        <v>0.000126</v>
      </c>
    </row>
    <row r="338" customFormat="false" ht="15" hidden="false" customHeight="false" outlineLevel="0" collapsed="false">
      <c r="A338" s="1" t="n">
        <v>0.437951388888889</v>
      </c>
      <c r="B338" s="0" t="n">
        <v>-0.1</v>
      </c>
      <c r="C338" s="0" t="n">
        <v>90.754863</v>
      </c>
      <c r="D338" s="0" t="n">
        <v>263.947948</v>
      </c>
      <c r="E338" s="0" t="n">
        <v>-0.001519</v>
      </c>
    </row>
    <row r="339" customFormat="false" ht="15" hidden="false" customHeight="false" outlineLevel="0" collapsed="false">
      <c r="A339" s="1" t="n">
        <v>0.437951388888889</v>
      </c>
      <c r="B339" s="0" t="n">
        <v>-0.04</v>
      </c>
      <c r="C339" s="0" t="n">
        <v>281.507849</v>
      </c>
      <c r="D339" s="0" t="n">
        <v>175.329244</v>
      </c>
      <c r="E339" s="0" t="n">
        <v>0.000126</v>
      </c>
    </row>
    <row r="340" customFormat="false" ht="15" hidden="false" customHeight="false" outlineLevel="0" collapsed="false">
      <c r="A340" s="1" t="n">
        <v>0.437951388888889</v>
      </c>
      <c r="B340" s="0" t="n">
        <v>0.85</v>
      </c>
      <c r="C340" s="0" t="n">
        <v>281.840617</v>
      </c>
      <c r="D340" s="0" t="n">
        <v>50.515461</v>
      </c>
      <c r="E340" s="0" t="n">
        <v>2.237308</v>
      </c>
    </row>
    <row r="341" customFormat="false" ht="15" hidden="false" customHeight="false" outlineLevel="0" collapsed="false">
      <c r="A341" s="1" t="n">
        <v>0.437951388888889</v>
      </c>
      <c r="B341" s="0" t="n">
        <v>2.74</v>
      </c>
      <c r="C341" s="0" t="n">
        <v>258.64926</v>
      </c>
      <c r="D341" s="0" t="n">
        <v>-2.983496</v>
      </c>
      <c r="E341" s="0" t="n">
        <v>8.197096</v>
      </c>
    </row>
    <row r="342" customFormat="false" ht="15" hidden="false" customHeight="false" outlineLevel="0" collapsed="false">
      <c r="A342" s="1" t="n">
        <v>0.437951388888889</v>
      </c>
      <c r="B342" s="0" t="n">
        <v>6.83</v>
      </c>
      <c r="C342" s="0" t="n">
        <v>237.096136</v>
      </c>
      <c r="D342" s="0" t="n">
        <v>-1.012481</v>
      </c>
      <c r="E342" s="0" t="n">
        <v>10.76163</v>
      </c>
    </row>
    <row r="343" customFormat="false" ht="15" hidden="false" customHeight="false" outlineLevel="0" collapsed="false">
      <c r="A343" s="1" t="n">
        <v>0.437951388888889</v>
      </c>
      <c r="B343" s="0" t="n">
        <v>10.38</v>
      </c>
      <c r="C343" s="0" t="n">
        <v>217.386027</v>
      </c>
      <c r="D343" s="0" t="n">
        <v>-1.44764</v>
      </c>
      <c r="E343" s="0" t="n">
        <v>13.474211</v>
      </c>
    </row>
    <row r="344" customFormat="false" ht="15" hidden="false" customHeight="false" outlineLevel="0" collapsed="false">
      <c r="A344" s="1" t="n">
        <v>0.437951388888889</v>
      </c>
      <c r="B344" s="0" t="n">
        <v>16.53</v>
      </c>
      <c r="C344" s="0" t="n">
        <v>211.575384</v>
      </c>
      <c r="D344" s="0" t="n">
        <v>-1.422043</v>
      </c>
      <c r="E344" s="0" t="n">
        <v>15.092877</v>
      </c>
    </row>
    <row r="345" customFormat="false" ht="15" hidden="false" customHeight="false" outlineLevel="0" collapsed="false">
      <c r="A345" s="1" t="n">
        <v>0.437951388888889</v>
      </c>
      <c r="B345" s="0" t="n">
        <v>21.9</v>
      </c>
      <c r="C345" s="0" t="n">
        <v>208.042922</v>
      </c>
      <c r="D345" s="0" t="n">
        <v>-1.370848</v>
      </c>
      <c r="E345" s="0" t="n">
        <v>15.77061</v>
      </c>
    </row>
    <row r="346" customFormat="false" ht="15" hidden="false" customHeight="false" outlineLevel="0" collapsed="false">
      <c r="A346" s="1" t="n">
        <v>0.437951388888889</v>
      </c>
      <c r="B346" s="0" t="n">
        <v>28.04</v>
      </c>
      <c r="C346" s="0" t="n">
        <v>204.638448</v>
      </c>
      <c r="D346" s="0" t="n">
        <v>-1.191665</v>
      </c>
      <c r="E346" s="0" t="n">
        <v>17.017509</v>
      </c>
    </row>
    <row r="347" customFormat="false" ht="15" hidden="false" customHeight="false" outlineLevel="0" collapsed="false">
      <c r="A347" s="1" t="n">
        <v>0.437951388888889</v>
      </c>
      <c r="B347" s="0" t="n">
        <v>31.97</v>
      </c>
      <c r="C347" s="0" t="n">
        <v>202.539448</v>
      </c>
      <c r="D347" s="0" t="n">
        <v>-1.44764</v>
      </c>
      <c r="E347" s="0" t="n">
        <v>16.084802</v>
      </c>
    </row>
    <row r="348" customFormat="false" ht="15" hidden="false" customHeight="false" outlineLevel="0" collapsed="false">
      <c r="A348" s="1" t="n">
        <v>0.437951388888889</v>
      </c>
      <c r="B348" s="0" t="n">
        <v>37.19</v>
      </c>
      <c r="C348" s="0" t="n">
        <v>201.029193</v>
      </c>
      <c r="D348" s="0" t="n">
        <v>-1.191665</v>
      </c>
      <c r="E348" s="0" t="n">
        <v>15.782125</v>
      </c>
    </row>
    <row r="349" customFormat="false" ht="15" hidden="false" customHeight="false" outlineLevel="0" collapsed="false">
      <c r="A349" s="1" t="n">
        <v>0.437951388888889</v>
      </c>
      <c r="B349" s="0" t="n">
        <v>42.15</v>
      </c>
      <c r="C349" s="0" t="n">
        <v>199.9029</v>
      </c>
      <c r="D349" s="0" t="n">
        <v>-1.396445</v>
      </c>
      <c r="E349" s="0" t="n">
        <v>17.167202</v>
      </c>
    </row>
    <row r="350" customFormat="false" ht="15" hidden="false" customHeight="false" outlineLevel="0" collapsed="false">
      <c r="A350" s="1" t="n">
        <v>0.437951388888889</v>
      </c>
      <c r="B350" s="0" t="n">
        <v>48.77</v>
      </c>
      <c r="C350" s="0" t="n">
        <v>197.675913</v>
      </c>
      <c r="D350" s="0" t="n">
        <v>-1.114872</v>
      </c>
      <c r="E350" s="0" t="n">
        <v>16.083157</v>
      </c>
    </row>
    <row r="351" customFormat="false" ht="15" hidden="false" customHeight="false" outlineLevel="0" collapsed="false">
      <c r="A351" s="1" t="n">
        <v>0.437951388888889</v>
      </c>
      <c r="B351" s="0" t="n">
        <v>54.95</v>
      </c>
      <c r="C351" s="0" t="n">
        <v>196.319243</v>
      </c>
      <c r="D351" s="0" t="n">
        <v>-1.396445</v>
      </c>
      <c r="E351" s="0" t="n">
        <v>15.24586</v>
      </c>
    </row>
    <row r="352" customFormat="false" ht="15" hidden="false" customHeight="false" outlineLevel="0" collapsed="false">
      <c r="A352" s="1" t="n">
        <v>0.437951388888889</v>
      </c>
      <c r="B352" s="0" t="n">
        <v>56.54</v>
      </c>
      <c r="C352" s="0" t="n">
        <v>204.40807</v>
      </c>
      <c r="D352" s="0" t="n">
        <v>-1.44764</v>
      </c>
      <c r="E352" s="0" t="n">
        <v>3.643772</v>
      </c>
    </row>
    <row r="353" customFormat="false" ht="15" hidden="false" customHeight="false" outlineLevel="0" collapsed="false">
      <c r="A353" s="1" t="n">
        <v>0.437951388888889</v>
      </c>
      <c r="B353" s="0" t="n">
        <v>57.68</v>
      </c>
      <c r="C353" s="0" t="n">
        <v>231.157507</v>
      </c>
      <c r="D353" s="0" t="n">
        <v>-1.44764</v>
      </c>
      <c r="E353" s="0" t="n">
        <v>0.755175</v>
      </c>
    </row>
    <row r="354" customFormat="false" ht="15" hidden="false" customHeight="false" outlineLevel="0" collapsed="false">
      <c r="A354" s="1" t="n">
        <v>0.437951388888889</v>
      </c>
      <c r="B354" s="0" t="n">
        <v>58.45</v>
      </c>
      <c r="C354" s="0" t="n">
        <v>173.025464</v>
      </c>
      <c r="D354" s="0" t="n">
        <v>220.713709</v>
      </c>
      <c r="E354" s="0" t="n">
        <v>0.000126</v>
      </c>
    </row>
    <row r="355" customFormat="false" ht="15" hidden="false" customHeight="false" outlineLevel="0" collapsed="false">
      <c r="A355" s="1" t="n">
        <v>0.437951388888889</v>
      </c>
      <c r="B355" s="0" t="n">
        <v>58.02</v>
      </c>
      <c r="C355" s="0" t="n">
        <v>56.812467</v>
      </c>
      <c r="D355" s="0" t="n">
        <v>273.009472</v>
      </c>
      <c r="E355" s="0" t="n">
        <v>3.304905</v>
      </c>
    </row>
    <row r="356" customFormat="false" ht="15" hidden="false" customHeight="false" outlineLevel="0" collapsed="false">
      <c r="A356" s="1" t="n">
        <v>0.437951388888889</v>
      </c>
      <c r="B356" s="0" t="n">
        <v>48.87</v>
      </c>
      <c r="C356" s="0" t="n">
        <v>-0.321347</v>
      </c>
      <c r="D356" s="0" t="n">
        <v>223.887804</v>
      </c>
      <c r="E356" s="0" t="n">
        <v>13.633775</v>
      </c>
    </row>
    <row r="357" customFormat="false" ht="15" hidden="false" customHeight="false" outlineLevel="0" collapsed="false">
      <c r="A357" s="1" t="n">
        <v>0.437951388888889</v>
      </c>
      <c r="B357" s="0" t="n">
        <v>45.61</v>
      </c>
      <c r="C357" s="0" t="n">
        <v>-0.167761</v>
      </c>
      <c r="D357" s="0" t="n">
        <v>210.090726</v>
      </c>
      <c r="E357" s="0" t="n">
        <v>14.870804</v>
      </c>
    </row>
    <row r="358" customFormat="false" ht="15" hidden="false" customHeight="false" outlineLevel="0" collapsed="false">
      <c r="A358" s="1" t="n">
        <v>0.437951388888889</v>
      </c>
      <c r="B358" s="0" t="n">
        <v>39.68</v>
      </c>
      <c r="C358" s="0" t="n">
        <v>-0.142163</v>
      </c>
      <c r="D358" s="0" t="n">
        <v>202.0019</v>
      </c>
      <c r="E358" s="0" t="n">
        <v>16.627647</v>
      </c>
    </row>
    <row r="359" customFormat="false" ht="15" hidden="false" customHeight="false" outlineLevel="0" collapsed="false">
      <c r="A359" s="1" t="n">
        <v>0.437951388888889</v>
      </c>
      <c r="B359" s="0" t="n">
        <v>34.22</v>
      </c>
      <c r="C359" s="0" t="n">
        <v>-0.193359</v>
      </c>
      <c r="D359" s="0" t="n">
        <v>196.575218</v>
      </c>
      <c r="E359" s="0" t="n">
        <v>17.606413</v>
      </c>
    </row>
    <row r="360" customFormat="false" ht="15" hidden="false" customHeight="false" outlineLevel="0" collapsed="false">
      <c r="A360" s="1" t="n">
        <v>0.437951388888889</v>
      </c>
      <c r="B360" s="0" t="n">
        <v>28.23</v>
      </c>
      <c r="C360" s="0" t="n">
        <v>-0.321347</v>
      </c>
      <c r="D360" s="0" t="n">
        <v>192.68439</v>
      </c>
      <c r="E360" s="0" t="n">
        <v>17.711692</v>
      </c>
    </row>
    <row r="361" customFormat="false" ht="15" hidden="false" customHeight="false" outlineLevel="0" collapsed="false">
      <c r="A361" s="1" t="n">
        <v>0.437951388888889</v>
      </c>
      <c r="B361" s="0" t="n">
        <v>20.06</v>
      </c>
      <c r="C361" s="0" t="n">
        <v>-0.167761</v>
      </c>
      <c r="D361" s="0" t="n">
        <v>186.233805</v>
      </c>
      <c r="E361" s="0" t="n">
        <v>17.134302</v>
      </c>
    </row>
    <row r="362" customFormat="false" ht="15" hidden="false" customHeight="false" outlineLevel="0" collapsed="false">
      <c r="A362" s="1" t="n">
        <v>0.437951388888889</v>
      </c>
      <c r="B362" s="0" t="n">
        <v>14.81</v>
      </c>
      <c r="C362" s="0" t="n">
        <v>-0.193359</v>
      </c>
      <c r="D362" s="0" t="n">
        <v>186.617768</v>
      </c>
      <c r="E362" s="0" t="n">
        <v>18.096618</v>
      </c>
    </row>
    <row r="363" customFormat="false" ht="15" hidden="false" customHeight="false" outlineLevel="0" collapsed="false">
      <c r="A363" s="1" t="n">
        <v>0.437951388888889</v>
      </c>
      <c r="B363" s="0" t="n">
        <v>7.16</v>
      </c>
      <c r="C363" s="0" t="n">
        <v>-0.116566</v>
      </c>
      <c r="D363" s="0" t="n">
        <v>183.264488</v>
      </c>
      <c r="E363" s="0" t="n">
        <v>15.499188</v>
      </c>
    </row>
    <row r="364" customFormat="false" ht="15" hidden="false" customHeight="false" outlineLevel="0" collapsed="false">
      <c r="A364" s="1" t="n">
        <v>0.437951388888889</v>
      </c>
      <c r="B364" s="0" t="n">
        <v>3.06</v>
      </c>
      <c r="C364" s="0" t="n">
        <v>-0.142163</v>
      </c>
      <c r="D364" s="0" t="n">
        <v>188.230415</v>
      </c>
      <c r="E364" s="0" t="n">
        <v>10.486917</v>
      </c>
    </row>
    <row r="365" customFormat="false" ht="15" hidden="false" customHeight="false" outlineLevel="0" collapsed="false">
      <c r="A365" s="1" t="n">
        <v>0.437951388888889</v>
      </c>
      <c r="B365" s="0" t="n">
        <v>2.03</v>
      </c>
      <c r="C365" s="0" t="n">
        <v>-0.244554</v>
      </c>
      <c r="D365" s="0" t="n">
        <v>204.228887</v>
      </c>
      <c r="E365" s="0" t="n">
        <v>1.635243</v>
      </c>
    </row>
    <row r="366" customFormat="false" ht="15" hidden="false" customHeight="false" outlineLevel="0" collapsed="false">
      <c r="A366" s="1" t="n">
        <v>0.437951388888889</v>
      </c>
      <c r="B366" s="0" t="n">
        <v>1.45</v>
      </c>
      <c r="C366" s="0" t="n">
        <v>-0.346944</v>
      </c>
      <c r="D366" s="0" t="n">
        <v>231.84864</v>
      </c>
      <c r="E366" s="0" t="n">
        <v>0.495267</v>
      </c>
    </row>
    <row r="367" customFormat="false" ht="15" hidden="false" customHeight="false" outlineLevel="0" collapsed="false">
      <c r="A367" s="1" t="n">
        <v>0.437951388888889</v>
      </c>
      <c r="B367" s="0" t="n">
        <v>0.85</v>
      </c>
      <c r="C367" s="0" t="n">
        <v>-0.193359</v>
      </c>
      <c r="D367" s="0" t="n">
        <v>248.973393</v>
      </c>
      <c r="E367" s="0" t="n">
        <v>0.065926</v>
      </c>
    </row>
    <row r="368" customFormat="false" ht="15" hidden="false" customHeight="false" outlineLevel="0" collapsed="false">
      <c r="A368" s="1" t="n">
        <v>0.437951388888889</v>
      </c>
      <c r="B368" s="0" t="n">
        <v>0.21</v>
      </c>
      <c r="C368" s="0" t="n">
        <v>0.318593</v>
      </c>
      <c r="D368" s="0" t="n">
        <v>277.437843</v>
      </c>
      <c r="E368" s="0" t="n">
        <v>0.001771</v>
      </c>
    </row>
    <row r="369" customFormat="false" ht="15" hidden="false" customHeight="false" outlineLevel="0" collapsed="false">
      <c r="A369" s="1" t="n">
        <v>0.437951388888889</v>
      </c>
      <c r="B369" s="0" t="n">
        <v>-0.07</v>
      </c>
      <c r="C369" s="0" t="n">
        <v>-0.449335</v>
      </c>
      <c r="D369" s="0" t="n">
        <v>286.627352</v>
      </c>
      <c r="E369" s="0" t="n">
        <v>0.000126</v>
      </c>
    </row>
    <row r="370" customFormat="false" ht="15" hidden="false" customHeight="false" outlineLevel="0" collapsed="false">
      <c r="A370" s="1" t="n">
        <v>0.437951388888889</v>
      </c>
      <c r="B370" s="0" t="n">
        <v>-0.11</v>
      </c>
      <c r="C370" s="0" t="n">
        <v>-0.218956</v>
      </c>
      <c r="D370" s="0" t="n">
        <v>293.436291</v>
      </c>
      <c r="E370" s="0" t="n">
        <v>0.000126</v>
      </c>
    </row>
    <row r="371" customFormat="false" ht="15" hidden="false" customHeight="false" outlineLevel="0" collapsed="false">
      <c r="A371" s="1" t="n">
        <v>0.437951388888889</v>
      </c>
      <c r="B371" s="0" t="n">
        <v>-0.11</v>
      </c>
      <c r="C371" s="0" t="n">
        <v>156.643022</v>
      </c>
      <c r="D371" s="0" t="n">
        <v>239.399914</v>
      </c>
      <c r="E371" s="0" t="n">
        <v>0.000126</v>
      </c>
    </row>
    <row r="372" customFormat="false" ht="15" hidden="false" customHeight="false" outlineLevel="0" collapsed="false">
      <c r="A372" s="1" t="n">
        <v>0.437951388888889</v>
      </c>
      <c r="B372" s="0" t="n">
        <v>0.19</v>
      </c>
      <c r="C372" s="0" t="n">
        <v>283.734833</v>
      </c>
      <c r="D372" s="0" t="n">
        <v>100.686724</v>
      </c>
      <c r="E372" s="0" t="n">
        <v>0.376828</v>
      </c>
    </row>
    <row r="373" customFormat="false" ht="15" hidden="false" customHeight="false" outlineLevel="0" collapsed="false">
      <c r="A373" s="1" t="n">
        <v>0.437951388888889</v>
      </c>
      <c r="B373" s="0" t="n">
        <v>2.85</v>
      </c>
      <c r="C373" s="0" t="n">
        <v>257.087811</v>
      </c>
      <c r="D373" s="0" t="n">
        <v>-3.495447</v>
      </c>
      <c r="E373" s="0" t="n">
        <v>8.328695</v>
      </c>
    </row>
    <row r="374" customFormat="false" ht="15" hidden="false" customHeight="false" outlineLevel="0" collapsed="false">
      <c r="A374" s="1" t="n">
        <v>0.437951388888889</v>
      </c>
      <c r="B374" s="0" t="n">
        <v>6.32</v>
      </c>
      <c r="C374" s="0" t="n">
        <v>233.614871</v>
      </c>
      <c r="D374" s="0" t="n">
        <v>-1.34525</v>
      </c>
      <c r="E374" s="0" t="n">
        <v>11.564383</v>
      </c>
    </row>
    <row r="375" customFormat="false" ht="15" hidden="false" customHeight="false" outlineLevel="0" collapsed="false">
      <c r="A375" s="1" t="n">
        <v>0.437951388888889</v>
      </c>
      <c r="B375" s="0" t="n">
        <v>12.09</v>
      </c>
      <c r="C375" s="0" t="n">
        <v>218.307539</v>
      </c>
      <c r="D375" s="0" t="n">
        <v>-1.319652</v>
      </c>
      <c r="E375" s="0" t="n">
        <v>13.623905</v>
      </c>
    </row>
    <row r="376" customFormat="false" ht="15" hidden="false" customHeight="false" outlineLevel="0" collapsed="false">
      <c r="A376" s="1" t="n">
        <v>0.437951388888889</v>
      </c>
      <c r="B376" s="0" t="n">
        <v>18.03</v>
      </c>
      <c r="C376" s="0" t="n">
        <v>211.268213</v>
      </c>
      <c r="D376" s="0" t="n">
        <v>-1.268457</v>
      </c>
      <c r="E376" s="0" t="n">
        <v>14.617476</v>
      </c>
    </row>
    <row r="377" customFormat="false" ht="15" hidden="false" customHeight="false" outlineLevel="0" collapsed="false">
      <c r="A377" s="1" t="n">
        <v>0.437951388888889</v>
      </c>
      <c r="B377" s="0" t="n">
        <v>22.34</v>
      </c>
      <c r="C377" s="0" t="n">
        <v>205.252789</v>
      </c>
      <c r="D377" s="0" t="n">
        <v>-1.550031</v>
      </c>
      <c r="E377" s="0" t="n">
        <v>16.8234</v>
      </c>
    </row>
    <row r="378" customFormat="false" ht="15" hidden="false" customHeight="false" outlineLevel="0" collapsed="false">
      <c r="A378" s="1" t="n">
        <v>0.437951388888889</v>
      </c>
      <c r="B378" s="0" t="n">
        <v>35.73</v>
      </c>
      <c r="C378" s="0" t="n">
        <v>198.597425</v>
      </c>
      <c r="D378" s="0" t="n">
        <v>-1.24286</v>
      </c>
      <c r="E378" s="0" t="n">
        <v>16.36774</v>
      </c>
    </row>
    <row r="379" customFormat="false" ht="15" hidden="false" customHeight="false" outlineLevel="0" collapsed="false">
      <c r="A379" s="1" t="n">
        <v>0.437951388888889</v>
      </c>
      <c r="B379" s="0" t="n">
        <v>40.72</v>
      </c>
      <c r="C379" s="0" t="n">
        <v>197.59912</v>
      </c>
      <c r="D379" s="0" t="n">
        <v>-1.24286</v>
      </c>
      <c r="E379" s="0" t="n">
        <v>15.685071</v>
      </c>
    </row>
    <row r="380" customFormat="false" ht="15" hidden="false" customHeight="false" outlineLevel="0" collapsed="false">
      <c r="A380" s="1" t="n">
        <v>0.437951388888889</v>
      </c>
      <c r="B380" s="0" t="n">
        <v>48.08</v>
      </c>
      <c r="C380" s="0" t="n">
        <v>196.012072</v>
      </c>
      <c r="D380" s="0" t="n">
        <v>-1.038079</v>
      </c>
      <c r="E380" s="0" t="n">
        <v>17.40408</v>
      </c>
    </row>
    <row r="381" customFormat="false" ht="15" hidden="false" customHeight="false" outlineLevel="0" collapsed="false">
      <c r="A381" s="1" t="n">
        <v>0.437951388888889</v>
      </c>
      <c r="B381" s="0" t="n">
        <v>54.41</v>
      </c>
      <c r="C381" s="0" t="n">
        <v>194.297036</v>
      </c>
      <c r="D381" s="0" t="n">
        <v>-1.396445</v>
      </c>
      <c r="E381" s="0" t="n">
        <v>15.035302</v>
      </c>
    </row>
    <row r="382" customFormat="false" ht="15" hidden="false" customHeight="false" outlineLevel="0" collapsed="false">
      <c r="A382" s="1" t="n">
        <v>0.437951388888889</v>
      </c>
      <c r="B382" s="0" t="n">
        <v>56.82</v>
      </c>
      <c r="C382" s="0" t="n">
        <v>212.112932</v>
      </c>
      <c r="D382" s="0" t="n">
        <v>-1.550031</v>
      </c>
      <c r="E382" s="0" t="n">
        <v>1.748747</v>
      </c>
    </row>
    <row r="383" customFormat="false" ht="15" hidden="false" customHeight="false" outlineLevel="0" collapsed="false">
      <c r="A383" s="1" t="n">
        <v>0.437951388888889</v>
      </c>
      <c r="B383" s="0" t="n">
        <v>58.01</v>
      </c>
      <c r="C383" s="0" t="n">
        <v>237.582489</v>
      </c>
      <c r="D383" s="0" t="n">
        <v>-1.550031</v>
      </c>
      <c r="E383" s="0" t="n">
        <v>0.850584</v>
      </c>
    </row>
    <row r="384" customFormat="false" ht="15" hidden="false" customHeight="false" outlineLevel="0" collapsed="false">
      <c r="A384" s="1" t="n">
        <v>0.437951388888889</v>
      </c>
      <c r="B384" s="0" t="n">
        <v>58.59</v>
      </c>
      <c r="C384" s="0" t="n">
        <v>222.582329</v>
      </c>
      <c r="D384" s="0" t="n">
        <v>87.580763</v>
      </c>
      <c r="E384" s="0" t="n">
        <v>-0.001519</v>
      </c>
    </row>
    <row r="385" customFormat="false" ht="15" hidden="false" customHeight="false" outlineLevel="0" collapsed="false">
      <c r="A385" s="1" t="n">
        <v>0.437951388888889</v>
      </c>
      <c r="B385" s="0" t="n">
        <v>58.26</v>
      </c>
      <c r="C385" s="0" t="n">
        <v>105.729447</v>
      </c>
      <c r="D385" s="0" t="n">
        <v>281.072691</v>
      </c>
      <c r="E385" s="0" t="n">
        <v>1.021663</v>
      </c>
    </row>
    <row r="386" customFormat="false" ht="15" hidden="false" customHeight="false" outlineLevel="0" collapsed="false">
      <c r="A386" s="1" t="n">
        <v>0.437951388888889</v>
      </c>
      <c r="B386" s="0" t="n">
        <v>54.06</v>
      </c>
      <c r="C386" s="0" t="n">
        <v>-1.626824</v>
      </c>
      <c r="D386" s="0" t="n">
        <v>239.271927</v>
      </c>
      <c r="E386" s="0" t="n">
        <v>10.75834</v>
      </c>
    </row>
    <row r="387" customFormat="false" ht="15" hidden="false" customHeight="false" outlineLevel="0" collapsed="false">
      <c r="A387" s="1" t="n">
        <v>0.437951388888889</v>
      </c>
      <c r="B387" s="0" t="n">
        <v>49.89</v>
      </c>
      <c r="C387" s="0" t="n">
        <v>-0.423737</v>
      </c>
      <c r="D387" s="0" t="n">
        <v>219.357039</v>
      </c>
      <c r="E387" s="0" t="n">
        <v>13.59265</v>
      </c>
    </row>
    <row r="388" customFormat="false" ht="15" hidden="false" customHeight="false" outlineLevel="0" collapsed="false">
      <c r="A388" s="1" t="n">
        <v>0.437951388888889</v>
      </c>
      <c r="B388" s="0" t="n">
        <v>45.43</v>
      </c>
      <c r="C388" s="0" t="n">
        <v>-0.270151</v>
      </c>
      <c r="D388" s="0" t="n">
        <v>207.454178</v>
      </c>
      <c r="E388" s="0" t="n">
        <v>14.444753</v>
      </c>
    </row>
    <row r="389" customFormat="false" ht="15" hidden="false" customHeight="false" outlineLevel="0" collapsed="false">
      <c r="A389" s="1" t="n">
        <v>0.437951388888889</v>
      </c>
      <c r="B389" s="0" t="n">
        <v>37.85</v>
      </c>
      <c r="C389" s="0" t="n">
        <v>-0.090968</v>
      </c>
      <c r="D389" s="0" t="n">
        <v>199.237364</v>
      </c>
      <c r="E389" s="0" t="n">
        <v>16.612842</v>
      </c>
    </row>
    <row r="390" customFormat="false" ht="15" hidden="false" customHeight="false" outlineLevel="0" collapsed="false">
      <c r="A390" s="1" t="n">
        <v>0.437951388888889</v>
      </c>
      <c r="B390" s="0" t="n">
        <v>33.41</v>
      </c>
      <c r="C390" s="0" t="n">
        <v>-0.167761</v>
      </c>
      <c r="D390" s="0" t="n">
        <v>194.271438</v>
      </c>
      <c r="E390" s="0" t="n">
        <v>16.565138</v>
      </c>
    </row>
    <row r="391" customFormat="false" ht="15" hidden="false" customHeight="false" outlineLevel="0" collapsed="false">
      <c r="A391" s="1" t="n">
        <v>0.437951388888889</v>
      </c>
      <c r="B391" s="0" t="n">
        <v>26.66</v>
      </c>
      <c r="C391" s="0" t="n">
        <v>0.03702</v>
      </c>
      <c r="D391" s="0" t="n">
        <v>191.660487</v>
      </c>
      <c r="E391" s="0" t="n">
        <v>16.300295</v>
      </c>
    </row>
    <row r="392" customFormat="false" ht="15" hidden="false" customHeight="false" outlineLevel="0" collapsed="false">
      <c r="A392" s="1" t="n">
        <v>0.437951388888889</v>
      </c>
      <c r="B392" s="0" t="n">
        <v>21.16</v>
      </c>
      <c r="C392" s="0" t="n">
        <v>-0.142163</v>
      </c>
      <c r="D392" s="0" t="n">
        <v>188.511988</v>
      </c>
      <c r="E392" s="0" t="n">
        <v>18.251246</v>
      </c>
    </row>
    <row r="393" customFormat="false" ht="15" hidden="false" customHeight="false" outlineLevel="0" collapsed="false">
      <c r="A393" s="1" t="n">
        <v>0.437951388888889</v>
      </c>
      <c r="B393" s="0" t="n">
        <v>16.41</v>
      </c>
      <c r="C393" s="0" t="n">
        <v>-0.167761</v>
      </c>
      <c r="D393" s="0" t="n">
        <v>185.952232</v>
      </c>
      <c r="E393" s="0" t="n">
        <v>16.402284</v>
      </c>
    </row>
    <row r="394" customFormat="false" ht="15" hidden="false" customHeight="false" outlineLevel="0" collapsed="false">
      <c r="A394" s="1" t="n">
        <v>0.437951388888889</v>
      </c>
      <c r="B394" s="0" t="n">
        <v>2.5</v>
      </c>
      <c r="C394" s="0" t="n">
        <v>-0.065371</v>
      </c>
      <c r="D394" s="0" t="n">
        <v>193.375524</v>
      </c>
      <c r="E394" s="0" t="n">
        <v>5.79048</v>
      </c>
    </row>
    <row r="395" customFormat="false" ht="15" hidden="false" customHeight="false" outlineLevel="0" collapsed="false">
      <c r="A395" s="1" t="n">
        <v>0.437951388888889</v>
      </c>
      <c r="B395" s="0" t="n">
        <v>2.04</v>
      </c>
      <c r="C395" s="0" t="n">
        <v>-0.295749</v>
      </c>
      <c r="D395" s="0" t="n">
        <v>217.56521</v>
      </c>
      <c r="E395" s="0" t="n">
        <v>0.398213</v>
      </c>
    </row>
    <row r="396" customFormat="false" ht="15" hidden="false" customHeight="false" outlineLevel="0" collapsed="false">
      <c r="A396" s="1" t="n">
        <v>0.437951388888889</v>
      </c>
      <c r="B396" s="0" t="n">
        <v>1.3</v>
      </c>
      <c r="C396" s="0" t="n">
        <v>-0.321347</v>
      </c>
      <c r="D396" s="0" t="n">
        <v>233.00053</v>
      </c>
      <c r="E396" s="0" t="n">
        <v>0.674571</v>
      </c>
    </row>
    <row r="397" customFormat="false" ht="15" hidden="false" customHeight="false" outlineLevel="0" collapsed="false">
      <c r="A397" s="1" t="n">
        <v>0.437951388888889</v>
      </c>
      <c r="B397" s="0" t="n">
        <v>1.09</v>
      </c>
      <c r="C397" s="0" t="n">
        <v>-0.193359</v>
      </c>
      <c r="D397" s="0" t="n">
        <v>246.388042</v>
      </c>
      <c r="E397" s="0" t="n">
        <v>0.014931</v>
      </c>
    </row>
    <row r="398" customFormat="false" ht="15" hidden="false" customHeight="false" outlineLevel="0" collapsed="false">
      <c r="A398" s="1" t="n">
        <v>0.437951388888889</v>
      </c>
      <c r="B398" s="0" t="n">
        <v>0.43</v>
      </c>
      <c r="C398" s="0" t="n">
        <v>-0.346944</v>
      </c>
      <c r="D398" s="0" t="n">
        <v>264.178326</v>
      </c>
      <c r="E398" s="0" t="n">
        <v>0.371893</v>
      </c>
    </row>
    <row r="399" customFormat="false" ht="15" hidden="false" customHeight="false" outlineLevel="0" collapsed="false">
      <c r="A399" s="1" t="n">
        <v>0.437951388888889</v>
      </c>
      <c r="B399" s="0" t="n">
        <v>0.24</v>
      </c>
      <c r="C399" s="0" t="n">
        <v>-0.398139</v>
      </c>
      <c r="D399" s="0" t="n">
        <v>277.233063</v>
      </c>
      <c r="E399" s="0" t="n">
        <v>0.001771</v>
      </c>
    </row>
    <row r="400" customFormat="false" ht="15" hidden="false" customHeight="false" outlineLevel="0" collapsed="false">
      <c r="A400" s="1" t="n">
        <v>0.437951388888889</v>
      </c>
      <c r="B400" s="0" t="n">
        <v>0.03</v>
      </c>
      <c r="C400" s="0" t="n">
        <v>-0.193359</v>
      </c>
      <c r="D400" s="0" t="n">
        <v>286.499365</v>
      </c>
      <c r="E400" s="0" t="n">
        <v>0.001771</v>
      </c>
    </row>
    <row r="401" customFormat="false" ht="15" hidden="false" customHeight="false" outlineLevel="0" collapsed="false">
      <c r="A401" s="1" t="n">
        <v>0.437951388888889</v>
      </c>
      <c r="B401" s="0" t="n">
        <v>-0.14</v>
      </c>
      <c r="C401" s="0" t="n">
        <v>-0.321347</v>
      </c>
      <c r="D401" s="0" t="n">
        <v>287.088108</v>
      </c>
      <c r="E401" s="0" t="n">
        <v>-0.001519</v>
      </c>
    </row>
    <row r="402" customFormat="false" ht="15" hidden="false" customHeight="false" outlineLevel="0" collapsed="false">
      <c r="A402" s="1" t="n">
        <v>0.437951388888889</v>
      </c>
      <c r="B402" s="0" t="n">
        <v>0.04</v>
      </c>
      <c r="C402" s="0" t="n">
        <v>205.995118</v>
      </c>
      <c r="D402" s="0" t="n">
        <v>209.501982</v>
      </c>
      <c r="E402" s="0" t="n">
        <v>0.000126</v>
      </c>
    </row>
    <row r="403" customFormat="false" ht="15" hidden="false" customHeight="false" outlineLevel="0" collapsed="false">
      <c r="A403" s="1" t="n">
        <v>0.437951388888889</v>
      </c>
      <c r="B403" s="0" t="n">
        <v>-0.08</v>
      </c>
      <c r="C403" s="0" t="n">
        <v>282.762127</v>
      </c>
      <c r="D403" s="0" t="n">
        <v>141.873224</v>
      </c>
      <c r="E403" s="0" t="n">
        <v>-0.001519</v>
      </c>
    </row>
    <row r="404" customFormat="false" ht="15" hidden="false" customHeight="false" outlineLevel="0" collapsed="false">
      <c r="A404" s="1" t="n">
        <v>0.437951388888889</v>
      </c>
      <c r="B404" s="0" t="n">
        <v>1.33</v>
      </c>
      <c r="C404" s="0" t="n">
        <v>272.062364</v>
      </c>
      <c r="D404" s="0" t="n">
        <v>7.869881</v>
      </c>
      <c r="E404" s="0" t="n">
        <v>5.522347</v>
      </c>
    </row>
    <row r="405" customFormat="false" ht="15" hidden="false" customHeight="false" outlineLevel="0" collapsed="false">
      <c r="A405" s="1" t="n">
        <v>0.437951388888889</v>
      </c>
      <c r="B405" s="0" t="n">
        <v>4.35</v>
      </c>
      <c r="C405" s="0" t="n">
        <v>245.466531</v>
      </c>
      <c r="D405" s="0" t="n">
        <v>-2.317958</v>
      </c>
      <c r="E405" s="0" t="n">
        <v>9.631524</v>
      </c>
    </row>
    <row r="406" customFormat="false" ht="15" hidden="false" customHeight="false" outlineLevel="0" collapsed="false">
      <c r="A406" s="1" t="n">
        <v>0.437951388888889</v>
      </c>
      <c r="B406" s="0" t="n">
        <v>11.88</v>
      </c>
      <c r="C406" s="0" t="n">
        <v>214.800675</v>
      </c>
      <c r="D406" s="0" t="n">
        <v>-1.370848</v>
      </c>
      <c r="E406" s="0" t="n">
        <v>13.959482</v>
      </c>
    </row>
    <row r="407" customFormat="false" ht="15" hidden="false" customHeight="false" outlineLevel="0" collapsed="false">
      <c r="A407" s="1" t="n">
        <v>0.437951388888889</v>
      </c>
      <c r="B407" s="0" t="n">
        <v>17.66</v>
      </c>
      <c r="C407" s="0" t="n">
        <v>209.553177</v>
      </c>
      <c r="D407" s="0" t="n">
        <v>-1.370848</v>
      </c>
      <c r="E407" s="0" t="n">
        <v>15.624207</v>
      </c>
    </row>
    <row r="408" customFormat="false" ht="15" hidden="false" customHeight="false" outlineLevel="0" collapsed="false">
      <c r="A408" s="1" t="n">
        <v>0.437951388888889</v>
      </c>
      <c r="B408" s="0" t="n">
        <v>28.13</v>
      </c>
      <c r="C408" s="0" t="n">
        <v>202.232278</v>
      </c>
      <c r="D408" s="0" t="n">
        <v>-1.370848</v>
      </c>
      <c r="E408" s="0" t="n">
        <v>16.36774</v>
      </c>
    </row>
    <row r="409" customFormat="false" ht="15" hidden="false" customHeight="false" outlineLevel="0" collapsed="false">
      <c r="A409" s="1" t="n">
        <v>0.437951388888889</v>
      </c>
      <c r="B409" s="0" t="n">
        <v>33.41</v>
      </c>
      <c r="C409" s="0" t="n">
        <v>199.467742</v>
      </c>
      <c r="D409" s="0" t="n">
        <v>-1.140469</v>
      </c>
      <c r="E409" s="0" t="n">
        <v>15.640657</v>
      </c>
    </row>
    <row r="410" customFormat="false" ht="15" hidden="false" customHeight="false" outlineLevel="0" collapsed="false">
      <c r="A410" s="1" t="n">
        <v>0.437951388888889</v>
      </c>
      <c r="B410" s="0" t="n">
        <v>38.89</v>
      </c>
      <c r="C410" s="0" t="n">
        <v>199.032583</v>
      </c>
      <c r="D410" s="0" t="n">
        <v>-1.575628</v>
      </c>
      <c r="E410" s="0" t="n">
        <v>17.050408</v>
      </c>
    </row>
    <row r="411" customFormat="false" ht="15" hidden="false" customHeight="false" outlineLevel="0" collapsed="false">
      <c r="A411" s="1" t="n">
        <v>0.437951388888889</v>
      </c>
      <c r="B411" s="0" t="n">
        <v>46.43</v>
      </c>
      <c r="C411" s="0" t="n">
        <v>197.368742</v>
      </c>
      <c r="D411" s="0" t="n">
        <v>-1.370848</v>
      </c>
      <c r="E411" s="0" t="n">
        <v>16.34471</v>
      </c>
    </row>
    <row r="412" customFormat="false" ht="15" hidden="false" customHeight="false" outlineLevel="0" collapsed="false">
      <c r="A412" s="1" t="n">
        <v>0.437951388888889</v>
      </c>
      <c r="B412" s="0" t="n">
        <v>51.33</v>
      </c>
      <c r="C412" s="0" t="n">
        <v>196.805596</v>
      </c>
      <c r="D412" s="0" t="n">
        <v>-1.268457</v>
      </c>
      <c r="E412" s="0" t="n">
        <v>18.300596</v>
      </c>
    </row>
    <row r="413" customFormat="false" ht="15" hidden="false" customHeight="false" outlineLevel="0" collapsed="false">
      <c r="A413" s="1" t="n">
        <v>0.437951388888889</v>
      </c>
      <c r="B413" s="0" t="n">
        <v>56.87</v>
      </c>
      <c r="C413" s="0" t="n">
        <v>213.571993</v>
      </c>
      <c r="D413" s="0" t="n">
        <v>-1.24286</v>
      </c>
      <c r="E413" s="0" t="n">
        <v>1.582604</v>
      </c>
    </row>
    <row r="414" customFormat="false" ht="15" hidden="false" customHeight="false" outlineLevel="0" collapsed="false">
      <c r="A414" s="1" t="n">
        <v>0.437951388888889</v>
      </c>
      <c r="B414" s="0" t="n">
        <v>57.83</v>
      </c>
      <c r="C414" s="0" t="n">
        <v>240.091048</v>
      </c>
      <c r="D414" s="0" t="n">
        <v>-1.524433</v>
      </c>
      <c r="E414" s="0" t="n">
        <v>0.83249</v>
      </c>
    </row>
    <row r="415" customFormat="false" ht="15" hidden="false" customHeight="false" outlineLevel="0" collapsed="false">
      <c r="A415" s="1" t="n">
        <v>0.437951388888889</v>
      </c>
      <c r="B415" s="0" t="n">
        <v>58.39</v>
      </c>
      <c r="C415" s="0" t="n">
        <v>231.592665</v>
      </c>
      <c r="D415" s="0" t="n">
        <v>-0.244554</v>
      </c>
      <c r="E415" s="0" t="n">
        <v>-0.001519</v>
      </c>
    </row>
    <row r="416" customFormat="false" ht="15" hidden="false" customHeight="false" outlineLevel="0" collapsed="false">
      <c r="A416" s="1" t="n">
        <v>0.437951388888889</v>
      </c>
      <c r="B416" s="0" t="n">
        <v>58.47</v>
      </c>
      <c r="C416" s="0" t="n">
        <v>219.229051</v>
      </c>
      <c r="D416" s="0" t="n">
        <v>211.08903</v>
      </c>
      <c r="E416" s="0" t="n">
        <v>0.001771</v>
      </c>
    </row>
    <row r="417" customFormat="false" ht="15" hidden="false" customHeight="false" outlineLevel="0" collapsed="false">
      <c r="A417" s="1" t="n">
        <v>0.437951388888889</v>
      </c>
      <c r="B417" s="0" t="n">
        <v>58.33</v>
      </c>
      <c r="C417" s="0" t="n">
        <v>111.642488</v>
      </c>
      <c r="D417" s="0" t="n">
        <v>281.738227</v>
      </c>
      <c r="E417" s="0" t="n">
        <v>0.72063</v>
      </c>
    </row>
    <row r="418" customFormat="false" ht="15" hidden="false" customHeight="false" outlineLevel="0" collapsed="false">
      <c r="A418" s="1" t="n">
        <v>0.437951388888889</v>
      </c>
      <c r="B418" s="0" t="n">
        <v>48.69</v>
      </c>
      <c r="C418" s="0" t="n">
        <v>-0.014176</v>
      </c>
      <c r="D418" s="0" t="n">
        <v>219.408234</v>
      </c>
      <c r="E418" s="0" t="n">
        <v>13.63871</v>
      </c>
    </row>
    <row r="419" customFormat="false" ht="15" hidden="false" customHeight="false" outlineLevel="0" collapsed="false">
      <c r="A419" s="1" t="n">
        <v>0.437951388888889</v>
      </c>
      <c r="B419" s="0" t="n">
        <v>43.82</v>
      </c>
      <c r="C419" s="0" t="n">
        <v>-0.372542</v>
      </c>
      <c r="D419" s="0" t="n">
        <v>205.585557</v>
      </c>
      <c r="E419" s="0" t="n">
        <v>15.500833</v>
      </c>
    </row>
    <row r="420" customFormat="false" ht="15" hidden="false" customHeight="false" outlineLevel="0" collapsed="false">
      <c r="A420" s="1" t="n">
        <v>0.437951388888889</v>
      </c>
      <c r="B420" s="0" t="n">
        <v>37.64</v>
      </c>
      <c r="C420" s="0" t="n">
        <v>-0.014176</v>
      </c>
      <c r="D420" s="0" t="n">
        <v>198.008681</v>
      </c>
      <c r="E420" s="0" t="n">
        <v>16.466439</v>
      </c>
    </row>
    <row r="421" customFormat="false" ht="15" hidden="false" customHeight="false" outlineLevel="0" collapsed="false">
      <c r="A421" s="1" t="n">
        <v>0.437951388888889</v>
      </c>
      <c r="B421" s="0" t="n">
        <v>32.76</v>
      </c>
      <c r="C421" s="0" t="n">
        <v>-0.193359</v>
      </c>
      <c r="D421" s="0" t="n">
        <v>193.682694</v>
      </c>
      <c r="E421" s="0" t="n">
        <v>16.400639</v>
      </c>
    </row>
    <row r="422" customFormat="false" ht="15" hidden="false" customHeight="false" outlineLevel="0" collapsed="false">
      <c r="A422" s="1" t="n">
        <v>0.437951388888889</v>
      </c>
      <c r="B422" s="0" t="n">
        <v>27.46</v>
      </c>
      <c r="C422" s="0" t="n">
        <v>0.011422</v>
      </c>
      <c r="D422" s="0" t="n">
        <v>189.740671</v>
      </c>
      <c r="E422" s="0" t="n">
        <v>18.320336</v>
      </c>
    </row>
    <row r="423" customFormat="false" ht="15" hidden="false" customHeight="false" outlineLevel="0" collapsed="false">
      <c r="A423" s="1" t="n">
        <v>0.437951388888889</v>
      </c>
      <c r="B423" s="0" t="n">
        <v>20.46</v>
      </c>
      <c r="C423" s="0" t="n">
        <v>-0.398139</v>
      </c>
      <c r="D423" s="0" t="n">
        <v>187.155317</v>
      </c>
      <c r="E423" s="0" t="n">
        <v>18.052203</v>
      </c>
    </row>
    <row r="424" customFormat="false" ht="15" hidden="false" customHeight="false" outlineLevel="0" collapsed="false">
      <c r="A424" s="1" t="n">
        <v>0.437951388888889</v>
      </c>
      <c r="B424" s="0" t="n">
        <v>16.46</v>
      </c>
      <c r="C424" s="0" t="n">
        <v>-0.474932</v>
      </c>
      <c r="D424" s="0" t="n">
        <v>185.491476</v>
      </c>
      <c r="E424" s="0" t="n">
        <v>17.318541</v>
      </c>
    </row>
    <row r="425" customFormat="false" ht="15" hidden="false" customHeight="false" outlineLevel="0" collapsed="false">
      <c r="A425" s="1" t="n">
        <v>0.437951388888889</v>
      </c>
      <c r="B425" s="0" t="n">
        <v>7.86</v>
      </c>
      <c r="C425" s="0" t="n">
        <v>-0.090968</v>
      </c>
      <c r="D425" s="0" t="n">
        <v>184.774744</v>
      </c>
      <c r="E425" s="0" t="n">
        <v>15.821605</v>
      </c>
    </row>
    <row r="426" customFormat="false" ht="15" hidden="false" customHeight="false" outlineLevel="0" collapsed="false">
      <c r="A426" s="1" t="n">
        <v>0.437962962962963</v>
      </c>
      <c r="B426" s="0" t="n">
        <v>3.76</v>
      </c>
      <c r="C426" s="0" t="n">
        <v>-0.372542</v>
      </c>
      <c r="D426" s="0" t="n">
        <v>188.460793</v>
      </c>
      <c r="E426" s="0" t="n">
        <v>9.417676</v>
      </c>
    </row>
    <row r="427" customFormat="false" ht="15" hidden="false" customHeight="false" outlineLevel="0" collapsed="false">
      <c r="A427" s="1" t="n">
        <v>0.437962962962963</v>
      </c>
      <c r="B427" s="0" t="n">
        <v>1.46</v>
      </c>
      <c r="C427" s="0" t="n">
        <v>-0.193359</v>
      </c>
      <c r="D427" s="0" t="n">
        <v>225.090889</v>
      </c>
      <c r="E427" s="0" t="n">
        <v>0.534747</v>
      </c>
    </row>
    <row r="428" customFormat="false" ht="15" hidden="false" customHeight="false" outlineLevel="0" collapsed="false">
      <c r="A428" s="1" t="n">
        <v>0.437962962962963</v>
      </c>
      <c r="B428" s="0" t="n">
        <v>1.09</v>
      </c>
      <c r="C428" s="0" t="n">
        <v>-0.551725</v>
      </c>
      <c r="D428" s="0" t="n">
        <v>245.133763</v>
      </c>
      <c r="E428" s="0" t="n">
        <v>0.054411</v>
      </c>
    </row>
    <row r="429" customFormat="false" ht="15" hidden="false" customHeight="false" outlineLevel="0" collapsed="false">
      <c r="A429" s="1" t="n">
        <v>0.437962962962963</v>
      </c>
      <c r="B429" s="0" t="n">
        <v>0.71</v>
      </c>
      <c r="C429" s="0" t="n">
        <v>-0.398139</v>
      </c>
      <c r="D429" s="0" t="n">
        <v>257.804542</v>
      </c>
      <c r="E429" s="0" t="n">
        <v>0.0906</v>
      </c>
    </row>
    <row r="430" customFormat="false" ht="15" hidden="false" customHeight="false" outlineLevel="0" collapsed="false">
      <c r="A430" s="1" t="n">
        <v>0.437962962962963</v>
      </c>
      <c r="B430" s="0" t="n">
        <v>0.32</v>
      </c>
      <c r="C430" s="0" t="n">
        <v>0.292996</v>
      </c>
      <c r="D430" s="0" t="n">
        <v>273.316643</v>
      </c>
      <c r="E430" s="0" t="n">
        <v>0.000126</v>
      </c>
    </row>
    <row r="431" customFormat="false" ht="15" hidden="false" customHeight="false" outlineLevel="0" collapsed="false">
      <c r="A431" s="1" t="n">
        <v>0.437962962962963</v>
      </c>
      <c r="B431" s="0" t="n">
        <v>-0.03</v>
      </c>
      <c r="C431" s="0" t="n">
        <v>0.216203</v>
      </c>
      <c r="D431" s="0" t="n">
        <v>283.14609</v>
      </c>
      <c r="E431" s="0" t="n">
        <v>-0.001519</v>
      </c>
    </row>
    <row r="432" customFormat="false" ht="15" hidden="false" customHeight="false" outlineLevel="0" collapsed="false">
      <c r="A432" s="1" t="n">
        <v>0.437962962962963</v>
      </c>
      <c r="B432" s="0" t="n">
        <v>-0.04</v>
      </c>
      <c r="C432" s="0" t="n">
        <v>2.596778</v>
      </c>
      <c r="D432" s="0" t="n">
        <v>262.232914</v>
      </c>
      <c r="E432" s="0" t="n">
        <v>0.000126</v>
      </c>
    </row>
    <row r="433" customFormat="false" ht="15" hidden="false" customHeight="false" outlineLevel="0" collapsed="false">
      <c r="A433" s="1" t="n">
        <v>0.437962962962963</v>
      </c>
      <c r="B433" s="0" t="n">
        <v>-0.09</v>
      </c>
      <c r="C433" s="0" t="n">
        <v>237.454502</v>
      </c>
      <c r="D433" s="0" t="n">
        <v>170.849671</v>
      </c>
      <c r="E433" s="0" t="n">
        <v>0.000126</v>
      </c>
    </row>
    <row r="434" customFormat="false" ht="15" hidden="false" customHeight="false" outlineLevel="0" collapsed="false">
      <c r="A434" s="1" t="n">
        <v>0.437962962962963</v>
      </c>
      <c r="B434" s="0" t="n">
        <v>0.35</v>
      </c>
      <c r="C434" s="0" t="n">
        <v>282.506152</v>
      </c>
      <c r="D434" s="0" t="n">
        <v>84.483455</v>
      </c>
      <c r="E434" s="0" t="n">
        <v>0.898289</v>
      </c>
    </row>
    <row r="435" customFormat="false" ht="15" hidden="false" customHeight="false" outlineLevel="0" collapsed="false">
      <c r="A435" s="1" t="n">
        <v>0.437962962962963</v>
      </c>
      <c r="B435" s="0" t="n">
        <v>3.64</v>
      </c>
      <c r="C435" s="0" t="n">
        <v>251.584341</v>
      </c>
      <c r="D435" s="0" t="n">
        <v>-1.089274</v>
      </c>
      <c r="E435" s="0" t="n">
        <v>9.205473</v>
      </c>
    </row>
    <row r="436" customFormat="false" ht="15" hidden="false" customHeight="false" outlineLevel="0" collapsed="false">
      <c r="A436" s="1" t="n">
        <v>0.437962962962963</v>
      </c>
      <c r="B436" s="0" t="n">
        <v>7.63</v>
      </c>
      <c r="C436" s="0" t="n">
        <v>228.674545</v>
      </c>
      <c r="D436" s="0" t="n">
        <v>-1.882799</v>
      </c>
      <c r="E436" s="0" t="n">
        <v>12.061169</v>
      </c>
    </row>
    <row r="437" customFormat="false" ht="15" hidden="false" customHeight="false" outlineLevel="0" collapsed="false">
      <c r="A437" s="1" t="n">
        <v>0.437962962962963</v>
      </c>
      <c r="B437" s="0" t="n">
        <v>16.52</v>
      </c>
      <c r="C437" s="0" t="n">
        <v>211.549786</v>
      </c>
      <c r="D437" s="0" t="n">
        <v>-1.114872</v>
      </c>
      <c r="E437" s="0" t="n">
        <v>15.489318</v>
      </c>
    </row>
    <row r="438" customFormat="false" ht="15" hidden="false" customHeight="false" outlineLevel="0" collapsed="false">
      <c r="A438" s="1" t="n">
        <v>0.437962962962963</v>
      </c>
      <c r="B438" s="0" t="n">
        <v>21.98</v>
      </c>
      <c r="C438" s="0" t="n">
        <v>204.024106</v>
      </c>
      <c r="D438" s="0" t="n">
        <v>-1.396445</v>
      </c>
      <c r="E438" s="0" t="n">
        <v>16.719766</v>
      </c>
    </row>
    <row r="439" customFormat="false" ht="15" hidden="false" customHeight="false" outlineLevel="0" collapsed="false">
      <c r="A439" s="1" t="n">
        <v>0.437962962962963</v>
      </c>
      <c r="B439" s="0" t="n">
        <v>34.33</v>
      </c>
      <c r="C439" s="0" t="n">
        <v>197.931889</v>
      </c>
      <c r="D439" s="0" t="n">
        <v>-1.422043</v>
      </c>
      <c r="E439" s="0" t="n">
        <v>16.764181</v>
      </c>
    </row>
    <row r="440" customFormat="false" ht="15" hidden="false" customHeight="false" outlineLevel="0" collapsed="false">
      <c r="A440" s="1" t="n">
        <v>0.437962962962963</v>
      </c>
      <c r="B440" s="0" t="n">
        <v>39.35</v>
      </c>
      <c r="C440" s="0" t="n">
        <v>196.754401</v>
      </c>
      <c r="D440" s="0" t="n">
        <v>-1.319652</v>
      </c>
      <c r="E440" s="0" t="n">
        <v>16.925389</v>
      </c>
    </row>
    <row r="441" customFormat="false" ht="15" hidden="false" customHeight="false" outlineLevel="0" collapsed="false">
      <c r="A441" s="1" t="n">
        <v>0.437962962962963</v>
      </c>
      <c r="B441" s="0" t="n">
        <v>45.88</v>
      </c>
      <c r="C441" s="0" t="n">
        <v>195.039365</v>
      </c>
      <c r="D441" s="0" t="n">
        <v>-1.191665</v>
      </c>
      <c r="E441" s="0" t="n">
        <v>16.907295</v>
      </c>
    </row>
    <row r="442" customFormat="false" ht="15" hidden="false" customHeight="false" outlineLevel="0" collapsed="false">
      <c r="A442" s="1" t="n">
        <v>0.437962962962963</v>
      </c>
      <c r="B442" s="0" t="n">
        <v>51.52</v>
      </c>
      <c r="C442" s="0" t="n">
        <v>194.757792</v>
      </c>
      <c r="D442" s="0" t="n">
        <v>-1.140469</v>
      </c>
      <c r="E442" s="0" t="n">
        <v>18.142677</v>
      </c>
    </row>
    <row r="443" customFormat="false" ht="15" hidden="false" customHeight="false" outlineLevel="0" collapsed="false">
      <c r="A443" s="1" t="n">
        <v>0.437962962962963</v>
      </c>
      <c r="B443" s="0" t="n">
        <v>55.9</v>
      </c>
      <c r="C443" s="0" t="n">
        <v>196.14006</v>
      </c>
      <c r="D443" s="0" t="n">
        <v>-1.703616</v>
      </c>
      <c r="E443" s="0" t="n">
        <v>7.427242</v>
      </c>
    </row>
    <row r="444" customFormat="false" ht="15" hidden="false" customHeight="false" outlineLevel="0" collapsed="false">
      <c r="A444" s="1" t="n">
        <v>0.437962962962963</v>
      </c>
      <c r="B444" s="0" t="n">
        <v>56.99</v>
      </c>
      <c r="C444" s="0" t="n">
        <v>218.384332</v>
      </c>
      <c r="D444" s="0" t="n">
        <v>-1.319652</v>
      </c>
      <c r="E444" s="0" t="n">
        <v>0.970668</v>
      </c>
    </row>
    <row r="445" customFormat="false" ht="15" hidden="false" customHeight="false" outlineLevel="0" collapsed="false">
      <c r="A445" s="1" t="n">
        <v>0.437962962962963</v>
      </c>
      <c r="B445" s="0" t="n">
        <v>58.02</v>
      </c>
      <c r="C445" s="0" t="n">
        <v>242.164449</v>
      </c>
      <c r="D445" s="0" t="n">
        <v>-1.114872</v>
      </c>
      <c r="E445" s="0" t="n">
        <v>0.71076</v>
      </c>
    </row>
    <row r="446" customFormat="false" ht="15" hidden="false" customHeight="false" outlineLevel="0" collapsed="false">
      <c r="A446" s="1" t="n">
        <v>0.437962962962963</v>
      </c>
      <c r="B446" s="0" t="n">
        <v>58.44</v>
      </c>
      <c r="C446" s="0" t="n">
        <v>257.087811</v>
      </c>
      <c r="D446" s="0" t="n">
        <v>-1.089274</v>
      </c>
      <c r="E446" s="0" t="n">
        <v>-0.003164</v>
      </c>
    </row>
    <row r="447" customFormat="false" ht="15" hidden="false" customHeight="false" outlineLevel="0" collapsed="false">
      <c r="A447" s="1" t="n">
        <v>0.437962962962963</v>
      </c>
      <c r="B447" s="0" t="n">
        <v>58.67</v>
      </c>
      <c r="C447" s="0" t="n">
        <v>133.170049</v>
      </c>
      <c r="D447" s="0" t="n">
        <v>270.731293</v>
      </c>
      <c r="E447" s="0" t="n">
        <v>0.001771</v>
      </c>
    </row>
    <row r="448" customFormat="false" ht="15" hidden="false" customHeight="false" outlineLevel="0" collapsed="false">
      <c r="A448" s="1" t="n">
        <v>0.437962962962963</v>
      </c>
      <c r="B448" s="0" t="n">
        <v>57.35</v>
      </c>
      <c r="C448" s="0" t="n">
        <v>23.458812</v>
      </c>
      <c r="D448" s="0" t="n">
        <v>268.862673</v>
      </c>
      <c r="E448" s="0" t="n">
        <v>5.897404</v>
      </c>
    </row>
    <row r="449" customFormat="false" ht="15" hidden="false" customHeight="false" outlineLevel="0" collapsed="false">
      <c r="A449" s="1" t="n">
        <v>0.437962962962963</v>
      </c>
      <c r="B449" s="0" t="n">
        <v>54.59</v>
      </c>
      <c r="C449" s="0" t="n">
        <v>-2.138775</v>
      </c>
      <c r="D449" s="0" t="n">
        <v>243.034765</v>
      </c>
      <c r="E449" s="0" t="n">
        <v>10.646481</v>
      </c>
    </row>
    <row r="450" customFormat="false" ht="15" hidden="false" customHeight="false" outlineLevel="0" collapsed="false">
      <c r="A450" s="1" t="n">
        <v>0.437962962962963</v>
      </c>
      <c r="B450" s="0" t="n">
        <v>49.58</v>
      </c>
      <c r="C450" s="0" t="n">
        <v>0.011422</v>
      </c>
      <c r="D450" s="0" t="n">
        <v>224.758121</v>
      </c>
      <c r="E450" s="0" t="n">
        <v>13.597585</v>
      </c>
    </row>
    <row r="451" customFormat="false" ht="15" hidden="false" customHeight="false" outlineLevel="0" collapsed="false">
      <c r="A451" s="1" t="n">
        <v>0.437962962962963</v>
      </c>
      <c r="B451" s="0" t="n">
        <v>44.8</v>
      </c>
      <c r="C451" s="0" t="n">
        <v>-0.244554</v>
      </c>
      <c r="D451" s="0" t="n">
        <v>210.269909</v>
      </c>
      <c r="E451" s="0" t="n">
        <v>15.173481</v>
      </c>
    </row>
    <row r="452" customFormat="false" ht="15" hidden="false" customHeight="false" outlineLevel="0" collapsed="false">
      <c r="A452" s="1" t="n">
        <v>0.437962962962963</v>
      </c>
      <c r="B452" s="0" t="n">
        <v>39.6</v>
      </c>
      <c r="C452" s="0" t="n">
        <v>0.011422</v>
      </c>
      <c r="D452" s="0" t="n">
        <v>200.798815</v>
      </c>
      <c r="E452" s="0" t="n">
        <v>16.464794</v>
      </c>
    </row>
    <row r="453" customFormat="false" ht="15" hidden="false" customHeight="false" outlineLevel="0" collapsed="false">
      <c r="A453" s="1" t="n">
        <v>0.437962962962963</v>
      </c>
      <c r="B453" s="0" t="n">
        <v>34.79</v>
      </c>
      <c r="C453" s="0" t="n">
        <v>-0.398139</v>
      </c>
      <c r="D453" s="0" t="n">
        <v>195.423328</v>
      </c>
      <c r="E453" s="0" t="n">
        <v>17.409015</v>
      </c>
    </row>
    <row r="454" customFormat="false" ht="15" hidden="false" customHeight="false" outlineLevel="0" collapsed="false">
      <c r="A454" s="1" t="n">
        <v>0.437962962962963</v>
      </c>
      <c r="B454" s="0" t="n">
        <v>23.71</v>
      </c>
      <c r="C454" s="0" t="n">
        <v>-0.218956</v>
      </c>
      <c r="D454" s="0" t="n">
        <v>188.332805</v>
      </c>
      <c r="E454" s="0" t="n">
        <v>18.032464</v>
      </c>
    </row>
    <row r="455" customFormat="false" ht="15" hidden="false" customHeight="false" outlineLevel="0" collapsed="false">
      <c r="A455" s="1" t="n">
        <v>0.437962962962963</v>
      </c>
      <c r="B455" s="0" t="n">
        <v>18.23</v>
      </c>
      <c r="C455" s="0" t="n">
        <v>-0.372542</v>
      </c>
      <c r="D455" s="0" t="n">
        <v>186.771354</v>
      </c>
      <c r="E455" s="0" t="n">
        <v>17.548838</v>
      </c>
    </row>
    <row r="456" customFormat="false" ht="15" hidden="false" customHeight="false" outlineLevel="0" collapsed="false">
      <c r="A456" s="1" t="n">
        <v>0.437962962962963</v>
      </c>
      <c r="B456" s="0" t="n">
        <v>7.16</v>
      </c>
      <c r="C456" s="0" t="n">
        <v>0.190605</v>
      </c>
      <c r="D456" s="0" t="n">
        <v>186.464183</v>
      </c>
      <c r="E456" s="0" t="n">
        <v>15.889049</v>
      </c>
    </row>
    <row r="457" customFormat="false" ht="15" hidden="false" customHeight="false" outlineLevel="0" collapsed="false">
      <c r="A457" s="1" t="n">
        <v>0.437962962962963</v>
      </c>
      <c r="B457" s="0" t="n">
        <v>3.2</v>
      </c>
      <c r="C457" s="0" t="n">
        <v>-0.321347</v>
      </c>
      <c r="D457" s="0" t="n">
        <v>190.252622</v>
      </c>
      <c r="E457" s="0" t="n">
        <v>8.575443</v>
      </c>
    </row>
    <row r="458" customFormat="false" ht="15" hidden="false" customHeight="false" outlineLevel="0" collapsed="false">
      <c r="A458" s="1" t="n">
        <v>0.437962962962963</v>
      </c>
      <c r="B458" s="0" t="n">
        <v>1.94</v>
      </c>
      <c r="C458" s="0" t="n">
        <v>-0.193359</v>
      </c>
      <c r="D458" s="0" t="n">
        <v>217.002064</v>
      </c>
      <c r="E458" s="0" t="n">
        <v>0.468947</v>
      </c>
    </row>
    <row r="459" customFormat="false" ht="15" hidden="false" customHeight="false" outlineLevel="0" collapsed="false">
      <c r="A459" s="1" t="n">
        <v>0.437962962962963</v>
      </c>
      <c r="B459" s="0" t="n">
        <v>1.24</v>
      </c>
      <c r="C459" s="0" t="n">
        <v>-0.295749</v>
      </c>
      <c r="D459" s="0" t="n">
        <v>233.589273</v>
      </c>
      <c r="E459" s="0" t="n">
        <v>0.742015</v>
      </c>
    </row>
    <row r="460" customFormat="false" ht="15" hidden="false" customHeight="false" outlineLevel="0" collapsed="false">
      <c r="A460" s="1" t="n">
        <v>0.437962962962963</v>
      </c>
      <c r="B460" s="0" t="n">
        <v>0.87</v>
      </c>
      <c r="C460" s="0" t="n">
        <v>-0.321347</v>
      </c>
      <c r="D460" s="0" t="n">
        <v>256.396677</v>
      </c>
      <c r="E460" s="0" t="n">
        <v>0.037961</v>
      </c>
    </row>
    <row r="461" customFormat="false" ht="15" hidden="false" customHeight="false" outlineLevel="0" collapsed="false">
      <c r="A461" s="1" t="n">
        <v>0.437962962962963</v>
      </c>
      <c r="B461" s="0" t="n">
        <v>0.35</v>
      </c>
      <c r="C461" s="0" t="n">
        <v>0.548971</v>
      </c>
      <c r="D461" s="0" t="n">
        <v>272.087961</v>
      </c>
      <c r="E461" s="0" t="n">
        <v>0.001771</v>
      </c>
    </row>
    <row r="462" customFormat="false" ht="15" hidden="false" customHeight="false" outlineLevel="0" collapsed="false">
      <c r="A462" s="1" t="n">
        <v>0.437962962962963</v>
      </c>
      <c r="B462" s="0" t="n">
        <v>-0.08</v>
      </c>
      <c r="C462" s="0" t="n">
        <v>0.318593</v>
      </c>
      <c r="D462" s="0" t="n">
        <v>283.094895</v>
      </c>
      <c r="E462" s="0" t="n">
        <v>0.023156</v>
      </c>
    </row>
    <row r="463" customFormat="false" ht="15" hidden="false" customHeight="false" outlineLevel="0" collapsed="false">
      <c r="A463" s="1" t="n">
        <v>0.437962962962963</v>
      </c>
      <c r="B463" s="0" t="n">
        <v>-0.1</v>
      </c>
      <c r="C463" s="0" t="n">
        <v>-0.295749</v>
      </c>
      <c r="D463" s="0" t="n">
        <v>291.2861</v>
      </c>
      <c r="E463" s="0" t="n">
        <v>0.000126</v>
      </c>
    </row>
    <row r="464" customFormat="false" ht="15" hidden="false" customHeight="false" outlineLevel="0" collapsed="false">
      <c r="A464" s="1" t="n">
        <v>0.437962962962963</v>
      </c>
      <c r="B464" s="0" t="n">
        <v>-0.03</v>
      </c>
      <c r="C464" s="0" t="n">
        <v>113.664697</v>
      </c>
      <c r="D464" s="0" t="n">
        <v>244.340239</v>
      </c>
      <c r="E464" s="0" t="n">
        <v>0.001771</v>
      </c>
    </row>
    <row r="465" customFormat="false" ht="15" hidden="false" customHeight="false" outlineLevel="0" collapsed="false">
      <c r="A465" s="1" t="n">
        <v>0.437962962962963</v>
      </c>
      <c r="B465" s="0" t="n">
        <v>0.06</v>
      </c>
      <c r="C465" s="0" t="n">
        <v>284.323576</v>
      </c>
      <c r="D465" s="0" t="n">
        <v>119.680127</v>
      </c>
      <c r="E465" s="0" t="n">
        <v>0.019866</v>
      </c>
    </row>
    <row r="466" customFormat="false" ht="15" hidden="false" customHeight="false" outlineLevel="0" collapsed="false">
      <c r="A466" s="1" t="n">
        <v>0.437962962962963</v>
      </c>
      <c r="B466" s="0" t="n">
        <v>1.99</v>
      </c>
      <c r="C466" s="0" t="n">
        <v>266.098141</v>
      </c>
      <c r="D466" s="0" t="n">
        <v>-3.546643</v>
      </c>
      <c r="E466" s="0" t="n">
        <v>6.793922</v>
      </c>
    </row>
    <row r="467" customFormat="false" ht="15" hidden="false" customHeight="false" outlineLevel="0" collapsed="false">
      <c r="A467" s="1" t="n">
        <v>0.437962962962963</v>
      </c>
      <c r="B467" s="0" t="n">
        <v>4.89</v>
      </c>
      <c r="C467" s="0" t="n">
        <v>241.294132</v>
      </c>
      <c r="D467" s="0" t="n">
        <v>-0.782103</v>
      </c>
      <c r="E467" s="0" t="n">
        <v>9.949007</v>
      </c>
    </row>
    <row r="468" customFormat="false" ht="15" hidden="false" customHeight="false" outlineLevel="0" collapsed="false">
      <c r="A468" s="1" t="n">
        <v>0.437962962962963</v>
      </c>
      <c r="B468" s="0" t="n">
        <v>8.99</v>
      </c>
      <c r="C468" s="0" t="n">
        <v>220.329745</v>
      </c>
      <c r="D468" s="0" t="n">
        <v>-1.396445</v>
      </c>
      <c r="E468" s="0" t="n">
        <v>12.682973</v>
      </c>
    </row>
    <row r="469" customFormat="false" ht="15" hidden="false" customHeight="false" outlineLevel="0" collapsed="false">
      <c r="A469" s="1" t="n">
        <v>0.437962962962963</v>
      </c>
      <c r="B469" s="0" t="n">
        <v>14.58</v>
      </c>
      <c r="C469" s="0" t="n">
        <v>210.602677</v>
      </c>
      <c r="D469" s="0" t="n">
        <v>-1.24286</v>
      </c>
      <c r="E469" s="0" t="n">
        <v>15.456418</v>
      </c>
    </row>
    <row r="470" customFormat="false" ht="15" hidden="false" customHeight="false" outlineLevel="0" collapsed="false">
      <c r="A470" s="1" t="n">
        <v>0.437962962962963</v>
      </c>
      <c r="B470" s="0" t="n">
        <v>20.63</v>
      </c>
      <c r="C470" s="0" t="n">
        <v>205.534362</v>
      </c>
      <c r="D470" s="0" t="n">
        <v>-1.140469</v>
      </c>
      <c r="E470" s="0" t="n">
        <v>14.768815</v>
      </c>
    </row>
    <row r="471" customFormat="false" ht="15" hidden="false" customHeight="false" outlineLevel="0" collapsed="false">
      <c r="A471" s="1" t="n">
        <v>0.437962962962963</v>
      </c>
      <c r="B471" s="0" t="n">
        <v>26.02</v>
      </c>
      <c r="C471" s="0" t="n">
        <v>202.027497</v>
      </c>
      <c r="D471" s="0" t="n">
        <v>-1.24286</v>
      </c>
      <c r="E471" s="0" t="n">
        <v>17.37118</v>
      </c>
    </row>
    <row r="472" customFormat="false" ht="15" hidden="false" customHeight="false" outlineLevel="0" collapsed="false">
      <c r="A472" s="1" t="n">
        <v>0.437962962962963</v>
      </c>
      <c r="B472" s="0" t="n">
        <v>36.29</v>
      </c>
      <c r="C472" s="0" t="n">
        <v>198.674218</v>
      </c>
      <c r="D472" s="0" t="n">
        <v>-1.396445</v>
      </c>
      <c r="E472" s="0" t="n">
        <v>16.288781</v>
      </c>
    </row>
    <row r="473" customFormat="false" ht="15" hidden="false" customHeight="false" outlineLevel="0" collapsed="false">
      <c r="A473" s="1" t="n">
        <v>0.437962962962963</v>
      </c>
      <c r="B473" s="0" t="n">
        <v>42.48</v>
      </c>
      <c r="C473" s="0" t="n">
        <v>197.419937</v>
      </c>
      <c r="D473" s="0" t="n">
        <v>-1.140469</v>
      </c>
      <c r="E473" s="0" t="n">
        <v>15.923594</v>
      </c>
    </row>
    <row r="474" customFormat="false" ht="15" hidden="false" customHeight="false" outlineLevel="0" collapsed="false">
      <c r="A474" s="1" t="n">
        <v>0.437962962962963</v>
      </c>
      <c r="B474" s="0" t="n">
        <v>53.31</v>
      </c>
      <c r="C474" s="0" t="n">
        <v>195.269743</v>
      </c>
      <c r="D474" s="0" t="n">
        <v>-1.498836</v>
      </c>
      <c r="E474" s="0" t="n">
        <v>15.071492</v>
      </c>
    </row>
    <row r="475" customFormat="false" ht="15" hidden="false" customHeight="false" outlineLevel="0" collapsed="false">
      <c r="A475" s="1" t="n">
        <v>0.437962962962963</v>
      </c>
      <c r="B475" s="0" t="n">
        <v>56.39</v>
      </c>
      <c r="C475" s="0" t="n">
        <v>202.053095</v>
      </c>
      <c r="D475" s="0" t="n">
        <v>-1.550031</v>
      </c>
      <c r="E475" s="0" t="n">
        <v>4.58306</v>
      </c>
    </row>
    <row r="476" customFormat="false" ht="15" hidden="false" customHeight="false" outlineLevel="0" collapsed="false">
      <c r="A476" s="1" t="n">
        <v>0.437962962962963</v>
      </c>
      <c r="B476" s="0" t="n">
        <v>57.4</v>
      </c>
      <c r="C476" s="0" t="n">
        <v>230.978324</v>
      </c>
      <c r="D476" s="0" t="n">
        <v>-1.498836</v>
      </c>
      <c r="E476" s="0" t="n">
        <v>0.700891</v>
      </c>
    </row>
    <row r="477" customFormat="false" ht="15" hidden="false" customHeight="false" outlineLevel="0" collapsed="false">
      <c r="A477" s="1" t="n">
        <v>0.437962962962963</v>
      </c>
      <c r="B477" s="0" t="n">
        <v>58.16</v>
      </c>
      <c r="C477" s="0" t="n">
        <v>220.38094</v>
      </c>
      <c r="D477" s="0" t="n">
        <v>-1.626824</v>
      </c>
      <c r="E477" s="0" t="n">
        <v>0.135015</v>
      </c>
    </row>
    <row r="478" customFormat="false" ht="15" hidden="false" customHeight="false" outlineLevel="0" collapsed="false">
      <c r="A478" s="1" t="n">
        <v>0.437962962962963</v>
      </c>
      <c r="B478" s="0" t="n">
        <v>58.51</v>
      </c>
      <c r="C478" s="0" t="n">
        <v>169.518597</v>
      </c>
      <c r="D478" s="0" t="n">
        <v>66.974708</v>
      </c>
      <c r="E478" s="0" t="n">
        <v>0.001771</v>
      </c>
    </row>
    <row r="479" customFormat="false" ht="15" hidden="false" customHeight="false" outlineLevel="0" collapsed="false">
      <c r="A479" s="1" t="n">
        <v>0.437962962962963</v>
      </c>
      <c r="B479" s="0" t="n">
        <v>58.5</v>
      </c>
      <c r="C479" s="0" t="n">
        <v>34.516969</v>
      </c>
      <c r="D479" s="0" t="n">
        <v>197.778303</v>
      </c>
      <c r="E479" s="0" t="n">
        <v>0.003416</v>
      </c>
    </row>
    <row r="480" customFormat="false" ht="15" hidden="false" customHeight="false" outlineLevel="0" collapsed="false">
      <c r="A480" s="1" t="n">
        <v>0.437962962962963</v>
      </c>
      <c r="B480" s="0" t="n">
        <v>56.05</v>
      </c>
      <c r="C480" s="0" t="n">
        <v>-0.193359</v>
      </c>
      <c r="D480" s="0" t="n">
        <v>252.22428</v>
      </c>
      <c r="E480" s="0" t="n">
        <v>8.863316</v>
      </c>
    </row>
    <row r="481" customFormat="false" ht="15" hidden="false" customHeight="false" outlineLevel="0" collapsed="false">
      <c r="A481" s="1" t="n">
        <v>0.437962962962963</v>
      </c>
      <c r="B481" s="0" t="n">
        <v>52.22</v>
      </c>
      <c r="C481" s="0" t="n">
        <v>-0.295749</v>
      </c>
      <c r="D481" s="0" t="n">
        <v>238.145635</v>
      </c>
      <c r="E481" s="0" t="n">
        <v>12.870502</v>
      </c>
    </row>
    <row r="482" customFormat="false" ht="15" hidden="false" customHeight="false" outlineLevel="0" collapsed="false">
      <c r="A482" s="1" t="n">
        <v>0.437962962962963</v>
      </c>
      <c r="B482" s="0" t="n">
        <v>47.76</v>
      </c>
      <c r="C482" s="0" t="n">
        <v>-0.090968</v>
      </c>
      <c r="D482" s="0" t="n">
        <v>224.34856</v>
      </c>
      <c r="E482" s="0" t="n">
        <v>15.31824</v>
      </c>
    </row>
    <row r="483" customFormat="false" ht="15" hidden="false" customHeight="false" outlineLevel="0" collapsed="false">
      <c r="A483" s="1" t="n">
        <v>0.437962962962963</v>
      </c>
      <c r="B483" s="0" t="n">
        <v>42.51</v>
      </c>
      <c r="C483" s="0" t="n">
        <v>-0.142163</v>
      </c>
      <c r="D483" s="0" t="n">
        <v>212.24092</v>
      </c>
      <c r="E483" s="0" t="n">
        <v>16.783921</v>
      </c>
    </row>
    <row r="484" customFormat="false" ht="15" hidden="false" customHeight="false" outlineLevel="0" collapsed="false">
      <c r="A484" s="1" t="n">
        <v>0.437962962962963</v>
      </c>
      <c r="B484" s="0" t="n">
        <v>34.81</v>
      </c>
      <c r="C484" s="0" t="n">
        <v>-0.244554</v>
      </c>
      <c r="D484" s="0" t="n">
        <v>205.406374</v>
      </c>
      <c r="E484" s="0" t="n">
        <v>16.543753</v>
      </c>
    </row>
    <row r="485" customFormat="false" ht="15" hidden="false" customHeight="false" outlineLevel="0" collapsed="false">
      <c r="A485" s="1" t="n">
        <v>0.437962962962963</v>
      </c>
      <c r="B485" s="0" t="n">
        <v>30.02</v>
      </c>
      <c r="C485" s="0" t="n">
        <v>0.062617</v>
      </c>
      <c r="D485" s="0" t="n">
        <v>197.445535</v>
      </c>
      <c r="E485" s="0" t="n">
        <v>18.646042</v>
      </c>
    </row>
    <row r="486" customFormat="false" ht="15" hidden="false" customHeight="false" outlineLevel="0" collapsed="false">
      <c r="A486" s="1" t="n">
        <v>0.437962962962963</v>
      </c>
      <c r="B486" s="0" t="n">
        <v>20.06</v>
      </c>
      <c r="C486" s="0" t="n">
        <v>-0.167761</v>
      </c>
      <c r="D486" s="0" t="n">
        <v>192.402817</v>
      </c>
      <c r="E486" s="0" t="n">
        <v>18.137743</v>
      </c>
    </row>
    <row r="487" customFormat="false" ht="15" hidden="false" customHeight="false" outlineLevel="0" collapsed="false">
      <c r="A487" s="1" t="n">
        <v>0.437962962962963</v>
      </c>
      <c r="B487" s="0" t="n">
        <v>11.41</v>
      </c>
      <c r="C487" s="0" t="n">
        <v>-0.142163</v>
      </c>
      <c r="D487" s="0" t="n">
        <v>189.843061</v>
      </c>
      <c r="E487" s="0" t="n">
        <v>17.690307</v>
      </c>
    </row>
    <row r="488" customFormat="false" ht="15" hidden="false" customHeight="false" outlineLevel="0" collapsed="false">
      <c r="A488" s="1" t="n">
        <v>0.437962962962963</v>
      </c>
      <c r="B488" s="0" t="n">
        <v>3.61</v>
      </c>
      <c r="C488" s="0" t="n">
        <v>-0.526127</v>
      </c>
      <c r="D488" s="0" t="n">
        <v>191.558097</v>
      </c>
      <c r="E488" s="0" t="n">
        <v>10.595486</v>
      </c>
    </row>
    <row r="489" customFormat="false" ht="15" hidden="false" customHeight="false" outlineLevel="0" collapsed="false">
      <c r="A489" s="1" t="n">
        <v>0.437962962962963</v>
      </c>
      <c r="B489" s="0" t="n">
        <v>1.89</v>
      </c>
      <c r="C489" s="0" t="n">
        <v>-0.321347</v>
      </c>
      <c r="D489" s="0" t="n">
        <v>208.298897</v>
      </c>
      <c r="E489" s="0" t="n">
        <v>1.421395</v>
      </c>
    </row>
    <row r="490" customFormat="false" ht="15" hidden="false" customHeight="false" outlineLevel="0" collapsed="false">
      <c r="A490" s="1" t="n">
        <v>0.437962962962963</v>
      </c>
      <c r="B490" s="0" t="n">
        <v>1.6</v>
      </c>
      <c r="C490" s="0" t="n">
        <v>-0.398139</v>
      </c>
      <c r="D490" s="0" t="n">
        <v>234.66437</v>
      </c>
      <c r="E490" s="0" t="n">
        <v>0.602191</v>
      </c>
    </row>
    <row r="491" customFormat="false" ht="15" hidden="false" customHeight="false" outlineLevel="0" collapsed="false">
      <c r="A491" s="1" t="n">
        <v>0.437962962962963</v>
      </c>
      <c r="B491" s="0" t="n">
        <v>0.77</v>
      </c>
      <c r="C491" s="0" t="n">
        <v>-0.167761</v>
      </c>
      <c r="D491" s="0" t="n">
        <v>247.975089</v>
      </c>
      <c r="E491" s="0" t="n">
        <v>0.452498</v>
      </c>
    </row>
    <row r="492" customFormat="false" ht="15" hidden="false" customHeight="false" outlineLevel="0" collapsed="false">
      <c r="A492" s="1" t="n">
        <v>0.437962962962963</v>
      </c>
      <c r="B492" s="0" t="n">
        <v>0.71</v>
      </c>
      <c r="C492" s="0" t="n">
        <v>0.548971</v>
      </c>
      <c r="D492" s="0" t="n">
        <v>264.639082</v>
      </c>
      <c r="E492" s="0" t="n">
        <v>0.018221</v>
      </c>
    </row>
    <row r="493" customFormat="false" ht="15" hidden="false" customHeight="false" outlineLevel="0" collapsed="false">
      <c r="A493" s="1" t="n">
        <v>0.437962962962963</v>
      </c>
      <c r="B493" s="0" t="n">
        <v>0.13</v>
      </c>
      <c r="C493" s="0" t="n">
        <v>0.318593</v>
      </c>
      <c r="D493" s="0" t="n">
        <v>287.190498</v>
      </c>
      <c r="E493" s="0" t="n">
        <v>0.000126</v>
      </c>
    </row>
    <row r="494" customFormat="false" ht="15" hidden="false" customHeight="false" outlineLevel="0" collapsed="false">
      <c r="A494" s="1" t="n">
        <v>0.437962962962963</v>
      </c>
      <c r="B494" s="0" t="n">
        <v>-0.03</v>
      </c>
      <c r="C494" s="0" t="n">
        <v>-0.039773</v>
      </c>
      <c r="D494" s="0" t="n">
        <v>296.4312</v>
      </c>
      <c r="E494" s="0" t="n">
        <v>0.001771</v>
      </c>
    </row>
    <row r="495" customFormat="false" ht="15" hidden="false" customHeight="false" outlineLevel="0" collapsed="false">
      <c r="A495" s="1" t="n">
        <v>0.437962962962963</v>
      </c>
      <c r="B495" s="0" t="n">
        <v>-0.15</v>
      </c>
      <c r="C495" s="0" t="n">
        <v>-0.244554</v>
      </c>
      <c r="D495" s="0" t="n">
        <v>297.813465</v>
      </c>
      <c r="E495" s="0" t="n">
        <v>0.000126</v>
      </c>
    </row>
    <row r="496" customFormat="false" ht="15" hidden="false" customHeight="false" outlineLevel="0" collapsed="false">
      <c r="A496" s="1" t="n">
        <v>0.437962962962963</v>
      </c>
      <c r="B496" s="0" t="n">
        <v>0</v>
      </c>
      <c r="C496" s="0" t="n">
        <v>239.96306</v>
      </c>
      <c r="D496" s="0" t="n">
        <v>182.982915</v>
      </c>
      <c r="E496" s="0" t="n">
        <v>-0.001519</v>
      </c>
    </row>
    <row r="497" customFormat="false" ht="15" hidden="false" customHeight="false" outlineLevel="0" collapsed="false">
      <c r="A497" s="1" t="n">
        <v>0.437962962962963</v>
      </c>
      <c r="B497" s="0" t="n">
        <v>0.07</v>
      </c>
      <c r="C497" s="0" t="n">
        <v>283.811626</v>
      </c>
      <c r="D497" s="0" t="n">
        <v>91.343607</v>
      </c>
      <c r="E497" s="0" t="n">
        <v>0.704181</v>
      </c>
    </row>
    <row r="498" customFormat="false" ht="15" hidden="false" customHeight="false" outlineLevel="0" collapsed="false">
      <c r="A498" s="1" t="n">
        <v>0.437962962962963</v>
      </c>
      <c r="B498" s="0" t="n">
        <v>3.2</v>
      </c>
      <c r="C498" s="0" t="n">
        <v>254.144095</v>
      </c>
      <c r="D498" s="0" t="n">
        <v>-1.114872</v>
      </c>
      <c r="E498" s="0" t="n">
        <v>8.88799</v>
      </c>
    </row>
    <row r="499" customFormat="false" ht="15" hidden="false" customHeight="false" outlineLevel="0" collapsed="false">
      <c r="A499" s="1" t="n">
        <v>0.437962962962963</v>
      </c>
      <c r="B499" s="0" t="n">
        <v>7.15</v>
      </c>
      <c r="C499" s="0" t="n">
        <v>230.49197</v>
      </c>
      <c r="D499" s="0" t="n">
        <v>-1.473238</v>
      </c>
      <c r="E499" s="0" t="n">
        <v>12.000304</v>
      </c>
    </row>
    <row r="500" customFormat="false" ht="15" hidden="false" customHeight="false" outlineLevel="0" collapsed="false">
      <c r="A500" s="1" t="n">
        <v>0.437962962962963</v>
      </c>
      <c r="B500" s="0" t="n">
        <v>11.52</v>
      </c>
      <c r="C500" s="0" t="n">
        <v>216.00376</v>
      </c>
      <c r="D500" s="0" t="n">
        <v>-1.44764</v>
      </c>
      <c r="E500" s="0" t="n">
        <v>14.20623</v>
      </c>
    </row>
    <row r="501" customFormat="false" ht="15" hidden="false" customHeight="false" outlineLevel="0" collapsed="false">
      <c r="A501" s="1" t="n">
        <v>0.437962962962963</v>
      </c>
      <c r="B501" s="0" t="n">
        <v>16.69</v>
      </c>
      <c r="C501" s="0" t="n">
        <v>209.450787</v>
      </c>
      <c r="D501" s="0" t="n">
        <v>-0.986884</v>
      </c>
      <c r="E501" s="0" t="n">
        <v>14.467782</v>
      </c>
    </row>
    <row r="502" customFormat="false" ht="15" hidden="false" customHeight="false" outlineLevel="0" collapsed="false">
      <c r="A502" s="1" t="n">
        <v>0.437962962962963</v>
      </c>
      <c r="B502" s="0" t="n">
        <v>22.15</v>
      </c>
      <c r="C502" s="0" t="n">
        <v>204.638448</v>
      </c>
      <c r="D502" s="0" t="n">
        <v>-1.396445</v>
      </c>
      <c r="E502" s="0" t="n">
        <v>16.747731</v>
      </c>
    </row>
    <row r="503" customFormat="false" ht="15" hidden="false" customHeight="false" outlineLevel="0" collapsed="false">
      <c r="A503" s="1" t="n">
        <v>0.437962962962963</v>
      </c>
      <c r="B503" s="0" t="n">
        <v>27.3</v>
      </c>
      <c r="C503" s="0" t="n">
        <v>201.541144</v>
      </c>
      <c r="D503" s="0" t="n">
        <v>-1.268457</v>
      </c>
      <c r="E503" s="0" t="n">
        <v>17.333345</v>
      </c>
    </row>
    <row r="504" customFormat="false" ht="15" hidden="false" customHeight="false" outlineLevel="0" collapsed="false">
      <c r="A504" s="1" t="n">
        <v>0.437962962962963</v>
      </c>
      <c r="B504" s="0" t="n">
        <v>42.86</v>
      </c>
      <c r="C504" s="0" t="n">
        <v>197.624718</v>
      </c>
      <c r="D504" s="0" t="n">
        <v>-1.268457</v>
      </c>
      <c r="E504" s="0" t="n">
        <v>15.982813</v>
      </c>
    </row>
    <row r="505" customFormat="false" ht="15" hidden="false" customHeight="false" outlineLevel="0" collapsed="false">
      <c r="A505" s="1" t="n">
        <v>0.437962962962963</v>
      </c>
      <c r="B505" s="0" t="n">
        <v>49.33</v>
      </c>
      <c r="C505" s="0" t="n">
        <v>196.652011</v>
      </c>
      <c r="D505" s="0" t="n">
        <v>-1.34525</v>
      </c>
      <c r="E505" s="0" t="n">
        <v>17.37118</v>
      </c>
    </row>
    <row r="506" customFormat="false" ht="15" hidden="false" customHeight="false" outlineLevel="0" collapsed="false">
      <c r="A506" s="1" t="n">
        <v>0.437962962962963</v>
      </c>
      <c r="B506" s="0" t="n">
        <v>54.32</v>
      </c>
      <c r="C506" s="0" t="n">
        <v>195.653706</v>
      </c>
      <c r="D506" s="0" t="n">
        <v>-1.601226</v>
      </c>
      <c r="E506" s="0" t="n">
        <v>12.819507</v>
      </c>
    </row>
    <row r="507" customFormat="false" ht="15" hidden="false" customHeight="false" outlineLevel="0" collapsed="false">
      <c r="A507" s="1" t="n">
        <v>0.437962962962963</v>
      </c>
      <c r="B507" s="0" t="n">
        <v>56.75</v>
      </c>
      <c r="C507" s="0" t="n">
        <v>206.276691</v>
      </c>
      <c r="D507" s="0" t="n">
        <v>-1.498836</v>
      </c>
      <c r="E507" s="0" t="n">
        <v>3.324645</v>
      </c>
    </row>
    <row r="508" customFormat="false" ht="15" hidden="false" customHeight="false" outlineLevel="0" collapsed="false">
      <c r="A508" s="1" t="n">
        <v>0.437962962962963</v>
      </c>
      <c r="B508" s="0" t="n">
        <v>58.03</v>
      </c>
      <c r="C508" s="0" t="n">
        <v>240.526206</v>
      </c>
      <c r="D508" s="0" t="n">
        <v>-1.44764</v>
      </c>
      <c r="E508" s="0" t="n">
        <v>0.804525</v>
      </c>
    </row>
    <row r="509" customFormat="false" ht="15" hidden="false" customHeight="false" outlineLevel="0" collapsed="false">
      <c r="A509" s="1" t="n">
        <v>0.437962962962963</v>
      </c>
      <c r="B509" s="0" t="n">
        <v>58.44</v>
      </c>
      <c r="C509" s="0" t="n">
        <v>232.104616</v>
      </c>
      <c r="D509" s="0" t="n">
        <v>-0.756506</v>
      </c>
      <c r="E509" s="0" t="n">
        <v>-0.001519</v>
      </c>
    </row>
    <row r="510" customFormat="false" ht="15" hidden="false" customHeight="false" outlineLevel="0" collapsed="false">
      <c r="A510" s="1" t="n">
        <v>0.437962962962963</v>
      </c>
      <c r="B510" s="0" t="n">
        <v>58.41</v>
      </c>
      <c r="C510" s="0" t="n">
        <v>212.880859</v>
      </c>
      <c r="D510" s="0" t="n">
        <v>214.979858</v>
      </c>
      <c r="E510" s="0" t="n">
        <v>0.000126</v>
      </c>
    </row>
    <row r="511" customFormat="false" ht="15" hidden="false" customHeight="false" outlineLevel="0" collapsed="false">
      <c r="A511" s="1" t="n">
        <v>0.437962962962963</v>
      </c>
      <c r="B511" s="0" t="n">
        <v>56.37</v>
      </c>
      <c r="C511" s="0" t="n">
        <v>19.542381</v>
      </c>
      <c r="D511" s="0" t="n">
        <v>267.685187</v>
      </c>
      <c r="E511" s="0" t="n">
        <v>6.158957</v>
      </c>
    </row>
    <row r="512" customFormat="false" ht="15" hidden="false" customHeight="false" outlineLevel="0" collapsed="false">
      <c r="A512" s="1" t="n">
        <v>0.437962962962963</v>
      </c>
      <c r="B512" s="0" t="n">
        <v>50.28</v>
      </c>
      <c r="C512" s="0" t="n">
        <v>-0.270151</v>
      </c>
      <c r="D512" s="0" t="n">
        <v>220.560123</v>
      </c>
      <c r="E512" s="0" t="n">
        <v>13.717669</v>
      </c>
    </row>
    <row r="513" customFormat="false" ht="15" hidden="false" customHeight="false" outlineLevel="0" collapsed="false">
      <c r="A513" s="1" t="n">
        <v>0.437962962962963</v>
      </c>
      <c r="B513" s="0" t="n">
        <v>45.97</v>
      </c>
      <c r="C513" s="0" t="n">
        <v>-0.321347</v>
      </c>
      <c r="D513" s="0" t="n">
        <v>208.247702</v>
      </c>
      <c r="E513" s="0" t="n">
        <v>14.586221</v>
      </c>
    </row>
    <row r="514" customFormat="false" ht="15" hidden="false" customHeight="false" outlineLevel="0" collapsed="false">
      <c r="A514" s="1" t="n">
        <v>0.437962962962963</v>
      </c>
      <c r="B514" s="0" t="n">
        <v>17.45</v>
      </c>
      <c r="C514" s="0" t="n">
        <v>-0.551725</v>
      </c>
      <c r="D514" s="0" t="n">
        <v>186.566573</v>
      </c>
      <c r="E514" s="0" t="n">
        <v>15.798575</v>
      </c>
    </row>
    <row r="515" customFormat="false" ht="15" hidden="false" customHeight="false" outlineLevel="0" collapsed="false">
      <c r="A515" s="1" t="n">
        <v>0.437962962962963</v>
      </c>
      <c r="B515" s="0" t="n">
        <v>10.88</v>
      </c>
      <c r="C515" s="0" t="n">
        <v>0.113812</v>
      </c>
      <c r="D515" s="0" t="n">
        <v>184.851537</v>
      </c>
      <c r="E515" s="0" t="n">
        <v>17.496199</v>
      </c>
    </row>
    <row r="516" customFormat="false" ht="15" hidden="false" customHeight="false" outlineLevel="0" collapsed="false">
      <c r="A516" s="1" t="n">
        <v>0.437962962962963</v>
      </c>
      <c r="B516" s="0" t="n">
        <v>3.16</v>
      </c>
      <c r="C516" s="0" t="n">
        <v>-0.372542</v>
      </c>
      <c r="D516" s="0" t="n">
        <v>190.662183</v>
      </c>
      <c r="E516" s="0" t="n">
        <v>8.527738</v>
      </c>
    </row>
    <row r="517" customFormat="false" ht="15" hidden="false" customHeight="false" outlineLevel="0" collapsed="false">
      <c r="A517" s="1" t="n">
        <v>0.437962962962963</v>
      </c>
      <c r="B517" s="0" t="n">
        <v>2.04</v>
      </c>
      <c r="C517" s="0" t="n">
        <v>-0.474932</v>
      </c>
      <c r="D517" s="0" t="n">
        <v>206.020715</v>
      </c>
      <c r="E517" s="0" t="n">
        <v>1.182872</v>
      </c>
    </row>
    <row r="518" customFormat="false" ht="15" hidden="false" customHeight="false" outlineLevel="0" collapsed="false">
      <c r="A518" s="1" t="n">
        <v>0.437962962962963</v>
      </c>
      <c r="B518" s="0" t="n">
        <v>0.9</v>
      </c>
      <c r="C518" s="0" t="n">
        <v>-0.398139</v>
      </c>
      <c r="D518" s="0" t="n">
        <v>240.628596</v>
      </c>
      <c r="E518" s="0" t="n">
        <v>0.437693</v>
      </c>
    </row>
    <row r="519" customFormat="false" ht="15" hidden="false" customHeight="false" outlineLevel="0" collapsed="false">
      <c r="A519" s="1" t="n">
        <v>0.437962962962963</v>
      </c>
      <c r="B519" s="0" t="n">
        <v>0.27</v>
      </c>
      <c r="C519" s="0" t="n">
        <v>0.958533</v>
      </c>
      <c r="D519" s="0" t="n">
        <v>266.686884</v>
      </c>
      <c r="E519" s="0" t="n">
        <v>0.320899</v>
      </c>
    </row>
    <row r="520" customFormat="false" ht="15" hidden="false" customHeight="false" outlineLevel="0" collapsed="false">
      <c r="A520" s="1" t="n">
        <v>0.437962962962963</v>
      </c>
      <c r="B520" s="0" t="n">
        <v>-0.16</v>
      </c>
      <c r="C520" s="0" t="n">
        <v>0.395386</v>
      </c>
      <c r="D520" s="0" t="n">
        <v>279.74162</v>
      </c>
      <c r="E520" s="0" t="n">
        <v>0.018221</v>
      </c>
    </row>
    <row r="521" customFormat="false" ht="15" hidden="false" customHeight="false" outlineLevel="0" collapsed="false">
      <c r="A521" s="1" t="n">
        <v>0.437962962962963</v>
      </c>
      <c r="B521" s="0" t="n">
        <v>0.04</v>
      </c>
      <c r="C521" s="0" t="n">
        <v>-0.167761</v>
      </c>
      <c r="D521" s="0" t="n">
        <v>290.006224</v>
      </c>
      <c r="E521" s="0" t="n">
        <v>-0.001519</v>
      </c>
    </row>
    <row r="522" customFormat="false" ht="15" hidden="false" customHeight="false" outlineLevel="0" collapsed="false">
      <c r="A522" s="1" t="n">
        <v>0.437962962962963</v>
      </c>
      <c r="B522" s="0" t="n">
        <v>-0.1</v>
      </c>
      <c r="C522" s="0" t="n">
        <v>42.375428</v>
      </c>
      <c r="D522" s="0" t="n">
        <v>230.38958</v>
      </c>
      <c r="E522" s="0" t="n">
        <v>0.000126</v>
      </c>
    </row>
    <row r="523" customFormat="false" ht="15" hidden="false" customHeight="false" outlineLevel="0" collapsed="false">
      <c r="A523" s="1" t="n">
        <v>0.437962962962963</v>
      </c>
      <c r="B523" s="0" t="n">
        <v>-0.16</v>
      </c>
      <c r="C523" s="0" t="n">
        <v>251.737927</v>
      </c>
      <c r="D523" s="0" t="n">
        <v>150.34602</v>
      </c>
      <c r="E523" s="0" t="n">
        <v>0.000126</v>
      </c>
    </row>
    <row r="524" customFormat="false" ht="15" hidden="false" customHeight="false" outlineLevel="0" collapsed="false">
      <c r="A524" s="1" t="n">
        <v>0.437962962962963</v>
      </c>
      <c r="B524" s="0" t="n">
        <v>1.04</v>
      </c>
      <c r="C524" s="0" t="n">
        <v>276.772308</v>
      </c>
      <c r="D524" s="0" t="n">
        <v>39.508499</v>
      </c>
      <c r="E524" s="0" t="n">
        <v>3.043352</v>
      </c>
    </row>
    <row r="525" customFormat="false" ht="15" hidden="false" customHeight="false" outlineLevel="0" collapsed="false">
      <c r="A525" s="1" t="n">
        <v>0.437962962962963</v>
      </c>
      <c r="B525" s="0" t="n">
        <v>2.81</v>
      </c>
      <c r="C525" s="0" t="n">
        <v>257.599761</v>
      </c>
      <c r="D525" s="0" t="n">
        <v>-3.316264</v>
      </c>
      <c r="E525" s="0" t="n">
        <v>8.557348</v>
      </c>
    </row>
    <row r="526" customFormat="false" ht="15" hidden="false" customHeight="false" outlineLevel="0" collapsed="false">
      <c r="A526" s="1" t="n">
        <v>0.437962962962963</v>
      </c>
      <c r="B526" s="0" t="n">
        <v>6.29</v>
      </c>
      <c r="C526" s="0" t="n">
        <v>234.050029</v>
      </c>
      <c r="D526" s="0" t="n">
        <v>-1.319652</v>
      </c>
      <c r="E526" s="0" t="n">
        <v>11.725592</v>
      </c>
    </row>
    <row r="527" customFormat="false" ht="15" hidden="false" customHeight="false" outlineLevel="0" collapsed="false">
      <c r="A527" s="1" t="n">
        <v>0.437962962962963</v>
      </c>
      <c r="B527" s="0" t="n">
        <v>11.2</v>
      </c>
      <c r="C527" s="0" t="n">
        <v>220.867294</v>
      </c>
      <c r="D527" s="0" t="n">
        <v>-1.524433</v>
      </c>
      <c r="E527" s="0" t="n">
        <v>13.424862</v>
      </c>
    </row>
    <row r="528" customFormat="false" ht="15" hidden="false" customHeight="false" outlineLevel="0" collapsed="false">
      <c r="A528" s="1" t="n">
        <v>0.437962962962963</v>
      </c>
      <c r="B528" s="0" t="n">
        <v>17.87</v>
      </c>
      <c r="C528" s="0" t="n">
        <v>210.88425</v>
      </c>
      <c r="D528" s="0" t="n">
        <v>-1.268457</v>
      </c>
      <c r="E528" s="0" t="n">
        <v>15.027077</v>
      </c>
    </row>
    <row r="529" customFormat="false" ht="15" hidden="false" customHeight="false" outlineLevel="0" collapsed="false">
      <c r="A529" s="1" t="n">
        <v>0.437962962962963</v>
      </c>
      <c r="B529" s="0" t="n">
        <v>21.36</v>
      </c>
      <c r="C529" s="0" t="n">
        <v>205.380777</v>
      </c>
      <c r="D529" s="0" t="n">
        <v>-1.294055</v>
      </c>
      <c r="E529" s="0" t="n">
        <v>16.073288</v>
      </c>
    </row>
    <row r="530" customFormat="false" ht="15" hidden="false" customHeight="false" outlineLevel="0" collapsed="false">
      <c r="A530" s="1" t="n">
        <v>0.437962962962963</v>
      </c>
      <c r="B530" s="0" t="n">
        <v>28.09</v>
      </c>
      <c r="C530" s="0" t="n">
        <v>201.566741</v>
      </c>
      <c r="D530" s="0" t="n">
        <v>-1.44764</v>
      </c>
      <c r="E530" s="0" t="n">
        <v>17.139237</v>
      </c>
    </row>
    <row r="531" customFormat="false" ht="15" hidden="false" customHeight="false" outlineLevel="0" collapsed="false">
      <c r="A531" s="1" t="n">
        <v>0.437962962962963</v>
      </c>
      <c r="B531" s="0" t="n">
        <v>44.53</v>
      </c>
      <c r="C531" s="0" t="n">
        <v>198.315852</v>
      </c>
      <c r="D531" s="0" t="n">
        <v>-1.473238</v>
      </c>
      <c r="E531" s="0" t="n">
        <v>17.157332</v>
      </c>
    </row>
    <row r="532" customFormat="false" ht="15" hidden="false" customHeight="false" outlineLevel="0" collapsed="false">
      <c r="A532" s="1" t="n">
        <v>0.437962962962963</v>
      </c>
      <c r="B532" s="0" t="n">
        <v>49.99</v>
      </c>
      <c r="C532" s="0" t="n">
        <v>195.909682</v>
      </c>
      <c r="D532" s="0" t="n">
        <v>-1.370848</v>
      </c>
      <c r="E532" s="0" t="n">
        <v>17.631088</v>
      </c>
    </row>
    <row r="533" customFormat="false" ht="15" hidden="false" customHeight="false" outlineLevel="0" collapsed="false">
      <c r="A533" s="1" t="n">
        <v>0.437962962962963</v>
      </c>
      <c r="B533" s="0" t="n">
        <v>55</v>
      </c>
      <c r="C533" s="0" t="n">
        <v>195.756096</v>
      </c>
      <c r="D533" s="0" t="n">
        <v>-1.44764</v>
      </c>
      <c r="E533" s="0" t="n">
        <v>12.107228</v>
      </c>
    </row>
    <row r="534" customFormat="false" ht="15" hidden="false" customHeight="false" outlineLevel="0" collapsed="false">
      <c r="A534" s="1" t="n">
        <v>0.437962962962963</v>
      </c>
      <c r="B534" s="0" t="n">
        <v>56.59</v>
      </c>
      <c r="C534" s="0" t="n">
        <v>206.635057</v>
      </c>
      <c r="D534" s="0" t="n">
        <v>-1.473238</v>
      </c>
      <c r="E534" s="0" t="n">
        <v>3.068027</v>
      </c>
    </row>
    <row r="535" customFormat="false" ht="15" hidden="false" customHeight="false" outlineLevel="0" collapsed="false">
      <c r="A535" s="1" t="n">
        <v>0.437962962962963</v>
      </c>
      <c r="B535" s="0" t="n">
        <v>57.89</v>
      </c>
      <c r="C535" s="0" t="n">
        <v>236.993746</v>
      </c>
      <c r="D535" s="0" t="n">
        <v>-1.575628</v>
      </c>
      <c r="E535" s="0" t="n">
        <v>0.804525</v>
      </c>
    </row>
    <row r="536" customFormat="false" ht="15" hidden="false" customHeight="false" outlineLevel="0" collapsed="false">
      <c r="A536" s="1" t="n">
        <v>0.437962962962963</v>
      </c>
      <c r="B536" s="0" t="n">
        <v>58.39</v>
      </c>
      <c r="C536" s="0" t="n">
        <v>243.956276</v>
      </c>
      <c r="D536" s="0" t="n">
        <v>-1.678019</v>
      </c>
      <c r="E536" s="0" t="n">
        <v>-0.001519</v>
      </c>
    </row>
    <row r="537" customFormat="false" ht="15" hidden="false" customHeight="false" outlineLevel="0" collapsed="false">
      <c r="A537" s="1" t="n">
        <v>0.437962962962963</v>
      </c>
      <c r="B537" s="0" t="n">
        <v>58.4</v>
      </c>
      <c r="C537" s="0" t="n">
        <v>217.6676</v>
      </c>
      <c r="D537" s="0" t="n">
        <v>202.565046</v>
      </c>
      <c r="E537" s="0" t="n">
        <v>0.001771</v>
      </c>
    </row>
    <row r="538" customFormat="false" ht="15" hidden="false" customHeight="false" outlineLevel="0" collapsed="false">
      <c r="A538" s="1" t="n">
        <v>0.437962962962963</v>
      </c>
      <c r="B538" s="0" t="n">
        <v>54.72</v>
      </c>
      <c r="C538" s="0" t="n">
        <v>-4.058594</v>
      </c>
      <c r="D538" s="0" t="n">
        <v>255.167996</v>
      </c>
      <c r="E538" s="0" t="n">
        <v>8.912665</v>
      </c>
    </row>
    <row r="539" customFormat="false" ht="15" hidden="false" customHeight="false" outlineLevel="0" collapsed="false">
      <c r="A539" s="1" t="n">
        <v>0.437974537037037</v>
      </c>
      <c r="B539" s="0" t="n">
        <v>51.37</v>
      </c>
      <c r="C539" s="0" t="n">
        <v>0.267398</v>
      </c>
      <c r="D539" s="0" t="n">
        <v>227.317875</v>
      </c>
      <c r="E539" s="0" t="n">
        <v>13.270233</v>
      </c>
    </row>
    <row r="540" customFormat="false" ht="15" hidden="false" customHeight="false" outlineLevel="0" collapsed="false">
      <c r="A540" s="1" t="n">
        <v>0.437974537037037</v>
      </c>
      <c r="B540" s="0" t="n">
        <v>47.17</v>
      </c>
      <c r="C540" s="0" t="n">
        <v>-0.423737</v>
      </c>
      <c r="D540" s="0" t="n">
        <v>212.727274</v>
      </c>
      <c r="E540" s="0" t="n">
        <v>14.967858</v>
      </c>
    </row>
    <row r="541" customFormat="false" ht="15" hidden="false" customHeight="false" outlineLevel="0" collapsed="false">
      <c r="A541" s="1" t="n">
        <v>0.437974537037037</v>
      </c>
      <c r="B541" s="0" t="n">
        <v>42.44</v>
      </c>
      <c r="C541" s="0" t="n">
        <v>-0.270151</v>
      </c>
      <c r="D541" s="0" t="n">
        <v>203.691338</v>
      </c>
      <c r="E541" s="0" t="n">
        <v>15.931819</v>
      </c>
    </row>
    <row r="542" customFormat="false" ht="15" hidden="false" customHeight="false" outlineLevel="0" collapsed="false">
      <c r="A542" s="1" t="n">
        <v>0.437974537037037</v>
      </c>
      <c r="B542" s="0" t="n">
        <v>34.97</v>
      </c>
      <c r="C542" s="0" t="n">
        <v>-0.116566</v>
      </c>
      <c r="D542" s="0" t="n">
        <v>195.244145</v>
      </c>
      <c r="E542" s="0" t="n">
        <v>17.40079</v>
      </c>
    </row>
    <row r="543" customFormat="false" ht="15" hidden="false" customHeight="false" outlineLevel="0" collapsed="false">
      <c r="A543" s="1" t="n">
        <v>0.437974537037037</v>
      </c>
      <c r="B543" s="0" t="n">
        <v>29.71</v>
      </c>
      <c r="C543" s="0" t="n">
        <v>-0.167761</v>
      </c>
      <c r="D543" s="0" t="n">
        <v>192.633195</v>
      </c>
      <c r="E543" s="0" t="n">
        <v>17.333345</v>
      </c>
    </row>
    <row r="544" customFormat="false" ht="15" hidden="false" customHeight="false" outlineLevel="0" collapsed="false">
      <c r="A544" s="1" t="n">
        <v>0.437974537037037</v>
      </c>
      <c r="B544" s="0" t="n">
        <v>24.08</v>
      </c>
      <c r="C544" s="0" t="n">
        <v>-0.014176</v>
      </c>
      <c r="D544" s="0" t="n">
        <v>189.305512</v>
      </c>
      <c r="E544" s="0" t="n">
        <v>17.578448</v>
      </c>
    </row>
    <row r="545" customFormat="false" ht="15" hidden="false" customHeight="false" outlineLevel="0" collapsed="false">
      <c r="A545" s="1" t="n">
        <v>0.437974537037037</v>
      </c>
      <c r="B545" s="0" t="n">
        <v>18.75</v>
      </c>
      <c r="C545" s="0" t="n">
        <v>-0.142163</v>
      </c>
      <c r="D545" s="0" t="n">
        <v>186.310598</v>
      </c>
      <c r="E545" s="0" t="n">
        <v>17.813681</v>
      </c>
    </row>
    <row r="546" customFormat="false" ht="15" hidden="false" customHeight="false" outlineLevel="0" collapsed="false">
      <c r="A546" s="1" t="n">
        <v>0.437974537037037</v>
      </c>
      <c r="B546" s="0" t="n">
        <v>12.37</v>
      </c>
      <c r="C546" s="0" t="n">
        <v>0.011422</v>
      </c>
      <c r="D546" s="0" t="n">
        <v>187.616073</v>
      </c>
      <c r="E546" s="0" t="n">
        <v>17.239581</v>
      </c>
    </row>
    <row r="547" customFormat="false" ht="15" hidden="false" customHeight="false" outlineLevel="0" collapsed="false">
      <c r="A547" s="1" t="n">
        <v>0.437974537037037</v>
      </c>
      <c r="B547" s="0" t="n">
        <v>2.04</v>
      </c>
      <c r="C547" s="0" t="n">
        <v>-0.218956</v>
      </c>
      <c r="D547" s="0" t="n">
        <v>195.448926</v>
      </c>
      <c r="E547" s="0" t="n">
        <v>4.749204</v>
      </c>
    </row>
    <row r="548" customFormat="false" ht="15" hidden="false" customHeight="false" outlineLevel="0" collapsed="false">
      <c r="A548" s="1" t="n">
        <v>0.437974537037037</v>
      </c>
      <c r="B548" s="0" t="n">
        <v>1.93</v>
      </c>
      <c r="C548" s="0" t="n">
        <v>0.062617</v>
      </c>
      <c r="D548" s="0" t="n">
        <v>221.73761</v>
      </c>
      <c r="E548" s="0" t="n">
        <v>0.511717</v>
      </c>
    </row>
    <row r="549" customFormat="false" ht="15" hidden="false" customHeight="false" outlineLevel="0" collapsed="false">
      <c r="A549" s="1" t="n">
        <v>0.437974537037037</v>
      </c>
      <c r="B549" s="0" t="n">
        <v>0.9</v>
      </c>
      <c r="C549" s="0" t="n">
        <v>-0.142163</v>
      </c>
      <c r="D549" s="0" t="n">
        <v>238.478403</v>
      </c>
      <c r="E549" s="0" t="n">
        <v>0.669636</v>
      </c>
    </row>
    <row r="550" customFormat="false" ht="15" hidden="false" customHeight="false" outlineLevel="0" collapsed="false">
      <c r="A550" s="1" t="n">
        <v>0.437974537037037</v>
      </c>
      <c r="B550" s="0" t="n">
        <v>0.88</v>
      </c>
      <c r="C550" s="0" t="n">
        <v>-0.218956</v>
      </c>
      <c r="D550" s="0" t="n">
        <v>251.021196</v>
      </c>
      <c r="E550" s="0" t="n">
        <v>0.001771</v>
      </c>
    </row>
    <row r="551" customFormat="false" ht="15" hidden="false" customHeight="false" outlineLevel="0" collapsed="false">
      <c r="A551" s="1" t="n">
        <v>0.437974537037037</v>
      </c>
      <c r="B551" s="0" t="n">
        <v>0.22</v>
      </c>
      <c r="C551" s="0" t="n">
        <v>0.472179</v>
      </c>
      <c r="D551" s="0" t="n">
        <v>271.755194</v>
      </c>
      <c r="E551" s="0" t="n">
        <v>0.000126</v>
      </c>
    </row>
    <row r="552" customFormat="false" ht="15" hidden="false" customHeight="false" outlineLevel="0" collapsed="false">
      <c r="A552" s="1" t="n">
        <v>0.437974537037037</v>
      </c>
      <c r="B552" s="0" t="n">
        <v>-0.05</v>
      </c>
      <c r="C552" s="0" t="n">
        <v>-0.346944</v>
      </c>
      <c r="D552" s="0" t="n">
        <v>286.141</v>
      </c>
      <c r="E552" s="0" t="n">
        <v>0.000126</v>
      </c>
    </row>
    <row r="553" customFormat="false" ht="15" hidden="false" customHeight="false" outlineLevel="0" collapsed="false">
      <c r="A553" s="1" t="n">
        <v>0.437974537037037</v>
      </c>
      <c r="B553" s="0" t="n">
        <v>-0.16</v>
      </c>
      <c r="C553" s="0" t="n">
        <v>-0.167761</v>
      </c>
      <c r="D553" s="0" t="n">
        <v>289.852639</v>
      </c>
      <c r="E553" s="0" t="n">
        <v>0.001771</v>
      </c>
    </row>
    <row r="554" customFormat="false" ht="15" hidden="false" customHeight="false" outlineLevel="0" collapsed="false">
      <c r="A554" s="1" t="n">
        <v>0.437974537037037</v>
      </c>
      <c r="B554" s="0" t="n">
        <v>-0.01</v>
      </c>
      <c r="C554" s="0" t="n">
        <v>109.236316</v>
      </c>
      <c r="D554" s="0" t="n">
        <v>241.985266</v>
      </c>
      <c r="E554" s="0" t="n">
        <v>-0.004809</v>
      </c>
    </row>
    <row r="555" customFormat="false" ht="15" hidden="false" customHeight="false" outlineLevel="0" collapsed="false">
      <c r="A555" s="1" t="n">
        <v>0.437974537037037</v>
      </c>
      <c r="B555" s="0" t="n">
        <v>0.07</v>
      </c>
      <c r="C555" s="0" t="n">
        <v>276.106772</v>
      </c>
      <c r="D555" s="0" t="n">
        <v>152.009862</v>
      </c>
      <c r="E555" s="0" t="n">
        <v>-0.001519</v>
      </c>
    </row>
    <row r="556" customFormat="false" ht="15" hidden="false" customHeight="false" outlineLevel="0" collapsed="false">
      <c r="A556" s="1" t="n">
        <v>0.437974537037037</v>
      </c>
      <c r="B556" s="0" t="n">
        <v>3.38</v>
      </c>
      <c r="C556" s="0" t="n">
        <v>261.516183</v>
      </c>
      <c r="D556" s="0" t="n">
        <v>-5.364071</v>
      </c>
      <c r="E556" s="0" t="n">
        <v>7.757885</v>
      </c>
    </row>
    <row r="557" customFormat="false" ht="15" hidden="false" customHeight="false" outlineLevel="0" collapsed="false">
      <c r="A557" s="1" t="n">
        <v>0.437974537037037</v>
      </c>
      <c r="B557" s="0" t="n">
        <v>6.22</v>
      </c>
      <c r="C557" s="0" t="n">
        <v>233.077322</v>
      </c>
      <c r="D557" s="0" t="n">
        <v>-1.524433</v>
      </c>
      <c r="E557" s="0" t="n">
        <v>11.694337</v>
      </c>
    </row>
    <row r="558" customFormat="false" ht="15" hidden="false" customHeight="false" outlineLevel="0" collapsed="false">
      <c r="A558" s="1" t="n">
        <v>0.437974537037037</v>
      </c>
      <c r="B558" s="0" t="n">
        <v>11.67</v>
      </c>
      <c r="C558" s="0" t="n">
        <v>218.384332</v>
      </c>
      <c r="D558" s="0" t="n">
        <v>-1.268457</v>
      </c>
      <c r="E558" s="0" t="n">
        <v>13.714379</v>
      </c>
    </row>
    <row r="559" customFormat="false" ht="15" hidden="false" customHeight="false" outlineLevel="0" collapsed="false">
      <c r="A559" s="1" t="n">
        <v>0.437974537037037</v>
      </c>
      <c r="B559" s="0" t="n">
        <v>17.68</v>
      </c>
      <c r="C559" s="0" t="n">
        <v>211.114628</v>
      </c>
      <c r="D559" s="0" t="n">
        <v>-1.34525</v>
      </c>
      <c r="E559" s="0" t="n">
        <v>14.964568</v>
      </c>
    </row>
    <row r="560" customFormat="false" ht="15" hidden="false" customHeight="false" outlineLevel="0" collapsed="false">
      <c r="A560" s="1" t="n">
        <v>0.437974537037037</v>
      </c>
      <c r="B560" s="0" t="n">
        <v>21.45</v>
      </c>
      <c r="C560" s="0" t="n">
        <v>205.559959</v>
      </c>
      <c r="D560" s="0" t="n">
        <v>-1.166067</v>
      </c>
      <c r="E560" s="0" t="n">
        <v>16.148957</v>
      </c>
    </row>
    <row r="561" customFormat="false" ht="15" hidden="false" customHeight="false" outlineLevel="0" collapsed="false">
      <c r="A561" s="1" t="n">
        <v>0.437974537037037</v>
      </c>
      <c r="B561" s="0" t="n">
        <v>28.02</v>
      </c>
      <c r="C561" s="0" t="n">
        <v>200.670827</v>
      </c>
      <c r="D561" s="0" t="n">
        <v>-1.370848</v>
      </c>
      <c r="E561" s="0" t="n">
        <v>17.269191</v>
      </c>
    </row>
    <row r="562" customFormat="false" ht="15" hidden="false" customHeight="false" outlineLevel="0" collapsed="false">
      <c r="A562" s="1" t="n">
        <v>0.437974537037037</v>
      </c>
      <c r="B562" s="0" t="n">
        <v>31.74</v>
      </c>
      <c r="C562" s="0" t="n">
        <v>199.006986</v>
      </c>
      <c r="D562" s="0" t="n">
        <v>-1.422043</v>
      </c>
      <c r="E562" s="0" t="n">
        <v>16.514143</v>
      </c>
    </row>
    <row r="563" customFormat="false" ht="15" hidden="false" customHeight="false" outlineLevel="0" collapsed="false">
      <c r="A563" s="1" t="n">
        <v>0.437974537037037</v>
      </c>
      <c r="B563" s="0" t="n">
        <v>43.88</v>
      </c>
      <c r="C563" s="0" t="n">
        <v>197.189559</v>
      </c>
      <c r="D563" s="0" t="n">
        <v>-1.268457</v>
      </c>
      <c r="E563" s="0" t="n">
        <v>16.992834</v>
      </c>
    </row>
    <row r="564" customFormat="false" ht="15" hidden="false" customHeight="false" outlineLevel="0" collapsed="false">
      <c r="A564" s="1" t="n">
        <v>0.437974537037037</v>
      </c>
      <c r="B564" s="0" t="n">
        <v>50.14</v>
      </c>
      <c r="C564" s="0" t="n">
        <v>195.704901</v>
      </c>
      <c r="D564" s="0" t="n">
        <v>-1.34525</v>
      </c>
      <c r="E564" s="0" t="n">
        <v>17.581738</v>
      </c>
    </row>
    <row r="565" customFormat="false" ht="15" hidden="false" customHeight="false" outlineLevel="0" collapsed="false">
      <c r="A565" s="1" t="n">
        <v>0.437974537037037</v>
      </c>
      <c r="B565" s="0" t="n">
        <v>57.09</v>
      </c>
      <c r="C565" s="0" t="n">
        <v>208.990031</v>
      </c>
      <c r="D565" s="0" t="n">
        <v>-1.44764</v>
      </c>
      <c r="E565" s="0" t="n">
        <v>2.967683</v>
      </c>
    </row>
    <row r="566" customFormat="false" ht="15" hidden="false" customHeight="false" outlineLevel="0" collapsed="false">
      <c r="A566" s="1" t="n">
        <v>0.437974537037037</v>
      </c>
      <c r="B566" s="0" t="n">
        <v>57.79</v>
      </c>
      <c r="C566" s="0" t="n">
        <v>234.97154</v>
      </c>
      <c r="D566" s="0" t="n">
        <v>-1.370848</v>
      </c>
      <c r="E566" s="0" t="n">
        <v>0.76998</v>
      </c>
    </row>
    <row r="567" customFormat="false" ht="15" hidden="false" customHeight="false" outlineLevel="0" collapsed="false">
      <c r="A567" s="1" t="n">
        <v>0.437974537037037</v>
      </c>
      <c r="B567" s="0" t="n">
        <v>58.24</v>
      </c>
      <c r="C567" s="0" t="n">
        <v>246.41364</v>
      </c>
      <c r="D567" s="0" t="n">
        <v>-1.140469</v>
      </c>
      <c r="E567" s="0" t="n">
        <v>0.000126</v>
      </c>
    </row>
    <row r="568" customFormat="false" ht="15" hidden="false" customHeight="false" outlineLevel="0" collapsed="false">
      <c r="A568" s="1" t="n">
        <v>0.437974537037037</v>
      </c>
      <c r="B568" s="0" t="n">
        <v>58.43</v>
      </c>
      <c r="C568" s="0" t="n">
        <v>133.118854</v>
      </c>
      <c r="D568" s="0" t="n">
        <v>261.413793</v>
      </c>
      <c r="E568" s="0" t="n">
        <v>0.000126</v>
      </c>
    </row>
    <row r="569" customFormat="false" ht="15" hidden="false" customHeight="false" outlineLevel="0" collapsed="false">
      <c r="A569" s="1" t="n">
        <v>0.437974537037037</v>
      </c>
      <c r="B569" s="0" t="n">
        <v>55.79</v>
      </c>
      <c r="C569" s="0" t="n">
        <v>12.810216</v>
      </c>
      <c r="D569" s="0" t="n">
        <v>265.38141</v>
      </c>
      <c r="E569" s="0" t="n">
        <v>6.790632</v>
      </c>
    </row>
    <row r="570" customFormat="false" ht="15" hidden="false" customHeight="false" outlineLevel="0" collapsed="false">
      <c r="A570" s="1" t="n">
        <v>0.437974537037037</v>
      </c>
      <c r="B570" s="0" t="n">
        <v>52.14</v>
      </c>
      <c r="C570" s="0" t="n">
        <v>-1.089274</v>
      </c>
      <c r="D570" s="0" t="n">
        <v>239.681487</v>
      </c>
      <c r="E570" s="0" t="n">
        <v>10.903099</v>
      </c>
    </row>
    <row r="571" customFormat="false" ht="15" hidden="false" customHeight="false" outlineLevel="0" collapsed="false">
      <c r="A571" s="1" t="n">
        <v>0.437974537037037</v>
      </c>
      <c r="B571" s="0" t="n">
        <v>47.76</v>
      </c>
      <c r="C571" s="0" t="n">
        <v>-0.321347</v>
      </c>
      <c r="D571" s="0" t="n">
        <v>218.077161</v>
      </c>
      <c r="E571" s="0" t="n">
        <v>12.880372</v>
      </c>
    </row>
    <row r="572" customFormat="false" ht="15" hidden="false" customHeight="false" outlineLevel="0" collapsed="false">
      <c r="A572" s="1" t="n">
        <v>0.437974537037037</v>
      </c>
      <c r="B572" s="0" t="n">
        <v>44.06</v>
      </c>
      <c r="C572" s="0" t="n">
        <v>-0.218956</v>
      </c>
      <c r="D572" s="0" t="n">
        <v>207.505373</v>
      </c>
      <c r="E572" s="0" t="n">
        <v>15.326465</v>
      </c>
    </row>
    <row r="573" customFormat="false" ht="15" hidden="false" customHeight="false" outlineLevel="0" collapsed="false">
      <c r="A573" s="1" t="n">
        <v>0.437974537037037</v>
      </c>
      <c r="B573" s="0" t="n">
        <v>36.78</v>
      </c>
      <c r="C573" s="0" t="n">
        <v>-0.244554</v>
      </c>
      <c r="D573" s="0" t="n">
        <v>199.59573</v>
      </c>
      <c r="E573" s="0" t="n">
        <v>16.999414</v>
      </c>
    </row>
    <row r="574" customFormat="false" ht="15" hidden="false" customHeight="false" outlineLevel="0" collapsed="false">
      <c r="A574" s="1" t="n">
        <v>0.437974537037037</v>
      </c>
      <c r="B574" s="0" t="n">
        <v>31.57</v>
      </c>
      <c r="C574" s="0" t="n">
        <v>-0.193359</v>
      </c>
      <c r="D574" s="0" t="n">
        <v>193.452316</v>
      </c>
      <c r="E574" s="0" t="n">
        <v>16.134152</v>
      </c>
    </row>
    <row r="575" customFormat="false" ht="15" hidden="false" customHeight="false" outlineLevel="0" collapsed="false">
      <c r="A575" s="1" t="n">
        <v>0.437974537037037</v>
      </c>
      <c r="B575" s="0" t="n">
        <v>27.36</v>
      </c>
      <c r="C575" s="0" t="n">
        <v>-0.039773</v>
      </c>
      <c r="D575" s="0" t="n">
        <v>190.918158</v>
      </c>
      <c r="E575" s="0" t="n">
        <v>18.363105</v>
      </c>
    </row>
    <row r="576" customFormat="false" ht="15" hidden="false" customHeight="false" outlineLevel="0" collapsed="false">
      <c r="A576" s="1" t="n">
        <v>0.437974537037037</v>
      </c>
      <c r="B576" s="0" t="n">
        <v>20.47</v>
      </c>
      <c r="C576" s="0" t="n">
        <v>-0.167761</v>
      </c>
      <c r="D576" s="0" t="n">
        <v>188.460793</v>
      </c>
      <c r="E576" s="0" t="n">
        <v>18.129518</v>
      </c>
    </row>
    <row r="577" customFormat="false" ht="15" hidden="false" customHeight="false" outlineLevel="0" collapsed="false">
      <c r="A577" s="1" t="n">
        <v>0.437974537037037</v>
      </c>
      <c r="B577" s="0" t="n">
        <v>16.32</v>
      </c>
      <c r="C577" s="0" t="n">
        <v>0.011422</v>
      </c>
      <c r="D577" s="0" t="n">
        <v>187.744061</v>
      </c>
      <c r="E577" s="0" t="n">
        <v>16.85301</v>
      </c>
    </row>
    <row r="578" customFormat="false" ht="15" hidden="false" customHeight="false" outlineLevel="0" collapsed="false">
      <c r="A578" s="1" t="n">
        <v>0.437974537037037</v>
      </c>
      <c r="B578" s="0" t="n">
        <v>8.21</v>
      </c>
      <c r="C578" s="0" t="n">
        <v>-0.065371</v>
      </c>
      <c r="D578" s="0" t="n">
        <v>185.465878</v>
      </c>
      <c r="E578" s="0" t="n">
        <v>16.033808</v>
      </c>
    </row>
    <row r="579" customFormat="false" ht="15" hidden="false" customHeight="false" outlineLevel="0" collapsed="false">
      <c r="A579" s="1" t="n">
        <v>0.437974537037037</v>
      </c>
      <c r="B579" s="0" t="n">
        <v>3.8</v>
      </c>
      <c r="C579" s="0" t="n">
        <v>-0.50053</v>
      </c>
      <c r="D579" s="0" t="n">
        <v>189.254317</v>
      </c>
      <c r="E579" s="0" t="n">
        <v>9.661134</v>
      </c>
    </row>
    <row r="580" customFormat="false" ht="15" hidden="false" customHeight="false" outlineLevel="0" collapsed="false">
      <c r="A580" s="1" t="n">
        <v>0.437974537037037</v>
      </c>
      <c r="B580" s="0" t="n">
        <v>1.71</v>
      </c>
      <c r="C580" s="0" t="n">
        <v>-0.116566</v>
      </c>
      <c r="D580" s="0" t="n">
        <v>213.367212</v>
      </c>
      <c r="E580" s="0" t="n">
        <v>0.82262</v>
      </c>
    </row>
    <row r="581" customFormat="false" ht="15" hidden="false" customHeight="false" outlineLevel="0" collapsed="false">
      <c r="A581" s="1" t="n">
        <v>0.437974537037037</v>
      </c>
      <c r="B581" s="0" t="n">
        <v>1.18</v>
      </c>
      <c r="C581" s="0" t="n">
        <v>0.03702</v>
      </c>
      <c r="D581" s="0" t="n">
        <v>228.879325</v>
      </c>
      <c r="E581" s="0" t="n">
        <v>0.659766</v>
      </c>
    </row>
    <row r="582" customFormat="false" ht="15" hidden="false" customHeight="false" outlineLevel="0" collapsed="false">
      <c r="A582" s="1" t="n">
        <v>0.437974537037037</v>
      </c>
      <c r="B582" s="0" t="n">
        <v>0.64</v>
      </c>
      <c r="C582" s="0" t="n">
        <v>-0.346944</v>
      </c>
      <c r="D582" s="0" t="n">
        <v>247.923894</v>
      </c>
      <c r="E582" s="0" t="n">
        <v>0.092245</v>
      </c>
    </row>
    <row r="583" customFormat="false" ht="15" hidden="false" customHeight="false" outlineLevel="0" collapsed="false">
      <c r="A583" s="1" t="n">
        <v>0.437974537037037</v>
      </c>
      <c r="B583" s="0" t="n">
        <v>0.1</v>
      </c>
      <c r="C583" s="0" t="n">
        <v>0.651362</v>
      </c>
      <c r="D583" s="0" t="n">
        <v>267.992358</v>
      </c>
      <c r="E583" s="0" t="n">
        <v>0.177785</v>
      </c>
    </row>
    <row r="584" customFormat="false" ht="15" hidden="false" customHeight="false" outlineLevel="0" collapsed="false">
      <c r="A584" s="1" t="n">
        <v>0.437974537037037</v>
      </c>
      <c r="B584" s="0" t="n">
        <v>-0.07</v>
      </c>
      <c r="C584" s="0" t="n">
        <v>-0.398139</v>
      </c>
      <c r="D584" s="0" t="n">
        <v>282.480555</v>
      </c>
      <c r="E584" s="0" t="n">
        <v>0.000126</v>
      </c>
    </row>
    <row r="585" customFormat="false" ht="15" hidden="false" customHeight="false" outlineLevel="0" collapsed="false">
      <c r="A585" s="1" t="n">
        <v>0.437974537037037</v>
      </c>
      <c r="B585" s="0" t="n">
        <v>-0.01</v>
      </c>
      <c r="C585" s="0" t="n">
        <v>-0.346944</v>
      </c>
      <c r="D585" s="0" t="n">
        <v>292.054025</v>
      </c>
      <c r="E585" s="0" t="n">
        <v>0.001771</v>
      </c>
    </row>
    <row r="586" customFormat="false" ht="15" hidden="false" customHeight="false" outlineLevel="0" collapsed="false">
      <c r="A586" s="1" t="n">
        <v>0.437974537037037</v>
      </c>
      <c r="B586" s="0" t="n">
        <v>-0.04</v>
      </c>
      <c r="C586" s="0" t="n">
        <v>89.910143</v>
      </c>
      <c r="D586" s="0" t="n">
        <v>260.901843</v>
      </c>
      <c r="E586" s="0" t="n">
        <v>0.000126</v>
      </c>
    </row>
    <row r="587" customFormat="false" ht="15" hidden="false" customHeight="false" outlineLevel="0" collapsed="false">
      <c r="A587" s="1" t="n">
        <v>0.437974537037037</v>
      </c>
      <c r="B587" s="0" t="n">
        <v>-0.02</v>
      </c>
      <c r="C587" s="0" t="n">
        <v>281.687032</v>
      </c>
      <c r="D587" s="0" t="n">
        <v>152.956972</v>
      </c>
      <c r="E587" s="0" t="n">
        <v>0.000126</v>
      </c>
    </row>
    <row r="588" customFormat="false" ht="15" hidden="false" customHeight="false" outlineLevel="0" collapsed="false">
      <c r="A588" s="1" t="n">
        <v>0.437974537037037</v>
      </c>
      <c r="B588" s="0" t="n">
        <v>4.47</v>
      </c>
      <c r="C588" s="0" t="n">
        <v>251.277171</v>
      </c>
      <c r="D588" s="0" t="n">
        <v>-1.24286</v>
      </c>
      <c r="E588" s="0" t="n">
        <v>9.397936</v>
      </c>
    </row>
    <row r="589" customFormat="false" ht="15" hidden="false" customHeight="false" outlineLevel="0" collapsed="false">
      <c r="A589" s="1" t="n">
        <v>0.437974537037037</v>
      </c>
      <c r="B589" s="0" t="n">
        <v>7.87</v>
      </c>
      <c r="C589" s="0" t="n">
        <v>226.089193</v>
      </c>
      <c r="D589" s="0" t="n">
        <v>-1.217262</v>
      </c>
      <c r="E589" s="0" t="n">
        <v>12.164803</v>
      </c>
    </row>
    <row r="590" customFormat="false" ht="15" hidden="false" customHeight="false" outlineLevel="0" collapsed="false">
      <c r="A590" s="1" t="n">
        <v>0.437974537037037</v>
      </c>
      <c r="B590" s="0" t="n">
        <v>13.55</v>
      </c>
      <c r="C590" s="0" t="n">
        <v>214.032749</v>
      </c>
      <c r="D590" s="0" t="n">
        <v>-1.575628</v>
      </c>
      <c r="E590" s="0" t="n">
        <v>13.855848</v>
      </c>
    </row>
    <row r="591" customFormat="false" ht="15" hidden="false" customHeight="false" outlineLevel="0" collapsed="false">
      <c r="A591" s="1" t="n">
        <v>0.437974537037037</v>
      </c>
      <c r="B591" s="0" t="n">
        <v>19.73</v>
      </c>
      <c r="C591" s="0" t="n">
        <v>208.247702</v>
      </c>
      <c r="D591" s="0" t="n">
        <v>-1.473238</v>
      </c>
      <c r="E591" s="0" t="n">
        <v>15.905499</v>
      </c>
    </row>
    <row r="592" customFormat="false" ht="15" hidden="false" customHeight="false" outlineLevel="0" collapsed="false">
      <c r="A592" s="1" t="n">
        <v>0.437974537037037</v>
      </c>
      <c r="B592" s="0" t="n">
        <v>23.94</v>
      </c>
      <c r="C592" s="0" t="n">
        <v>202.846619</v>
      </c>
      <c r="D592" s="0" t="n">
        <v>-1.294055</v>
      </c>
      <c r="E592" s="0" t="n">
        <v>16.339775</v>
      </c>
    </row>
    <row r="593" customFormat="false" ht="15" hidden="false" customHeight="false" outlineLevel="0" collapsed="false">
      <c r="A593" s="1" t="n">
        <v>0.437974537037037</v>
      </c>
      <c r="B593" s="0" t="n">
        <v>30.11</v>
      </c>
      <c r="C593" s="0" t="n">
        <v>200.977998</v>
      </c>
      <c r="D593" s="0" t="n">
        <v>-1.217262</v>
      </c>
      <c r="E593" s="0" t="n">
        <v>16.395705</v>
      </c>
    </row>
    <row r="594" customFormat="false" ht="15" hidden="false" customHeight="false" outlineLevel="0" collapsed="false">
      <c r="A594" s="1" t="n">
        <v>0.437974537037037</v>
      </c>
      <c r="B594" s="0" t="n">
        <v>34.2</v>
      </c>
      <c r="C594" s="0" t="n">
        <v>198.213462</v>
      </c>
      <c r="D594" s="0" t="n">
        <v>-1.34525</v>
      </c>
      <c r="E594" s="0" t="n">
        <v>16.714831</v>
      </c>
    </row>
    <row r="595" customFormat="false" ht="15" hidden="false" customHeight="false" outlineLevel="0" collapsed="false">
      <c r="A595" s="1" t="n">
        <v>0.437974537037037</v>
      </c>
      <c r="B595" s="0" t="n">
        <v>40.61</v>
      </c>
      <c r="C595" s="0" t="n">
        <v>197.138364</v>
      </c>
      <c r="D595" s="0" t="n">
        <v>-1.498836</v>
      </c>
      <c r="E595" s="0" t="n">
        <v>16.90236</v>
      </c>
    </row>
    <row r="596" customFormat="false" ht="15" hidden="false" customHeight="false" outlineLevel="0" collapsed="false">
      <c r="A596" s="1" t="n">
        <v>0.437974537037037</v>
      </c>
      <c r="B596" s="0" t="n">
        <v>49.66</v>
      </c>
      <c r="C596" s="0" t="n">
        <v>196.396035</v>
      </c>
      <c r="D596" s="0" t="n">
        <v>-1.370848</v>
      </c>
      <c r="E596" s="0" t="n">
        <v>16.931969</v>
      </c>
    </row>
    <row r="597" customFormat="false" ht="15" hidden="false" customHeight="false" outlineLevel="0" collapsed="false">
      <c r="A597" s="1" t="n">
        <v>0.437974537037037</v>
      </c>
      <c r="B597" s="0" t="n">
        <v>55.55</v>
      </c>
      <c r="C597" s="0" t="n">
        <v>195.064962</v>
      </c>
      <c r="D597" s="0" t="n">
        <v>-1.294055</v>
      </c>
      <c r="E597" s="0" t="n">
        <v>14.258869</v>
      </c>
    </row>
    <row r="598" customFormat="false" ht="15" hidden="false" customHeight="false" outlineLevel="0" collapsed="false">
      <c r="A598" s="1" t="n">
        <v>0.437974537037037</v>
      </c>
      <c r="B598" s="0" t="n">
        <v>57.12</v>
      </c>
      <c r="C598" s="0" t="n">
        <v>215.440614</v>
      </c>
      <c r="D598" s="0" t="n">
        <v>-1.319652</v>
      </c>
      <c r="E598" s="0" t="n">
        <v>1.612213</v>
      </c>
    </row>
    <row r="599" customFormat="false" ht="15" hidden="false" customHeight="false" outlineLevel="0" collapsed="false">
      <c r="A599" s="1" t="n">
        <v>0.437974537037037</v>
      </c>
      <c r="B599" s="0" t="n">
        <v>58.07</v>
      </c>
      <c r="C599" s="0" t="n">
        <v>240.756584</v>
      </c>
      <c r="D599" s="0" t="n">
        <v>-1.652421</v>
      </c>
      <c r="E599" s="0" t="n">
        <v>0.778205</v>
      </c>
    </row>
    <row r="600" customFormat="false" ht="15" hidden="false" customHeight="false" outlineLevel="0" collapsed="false">
      <c r="A600" s="1" t="n">
        <v>0.437974537037037</v>
      </c>
      <c r="B600" s="0" t="n">
        <v>58.52</v>
      </c>
      <c r="C600" s="0" t="n">
        <v>239.75828</v>
      </c>
      <c r="D600" s="0" t="n">
        <v>-0.628518</v>
      </c>
      <c r="E600" s="0" t="n">
        <v>0.003416</v>
      </c>
    </row>
    <row r="601" customFormat="false" ht="15" hidden="false" customHeight="false" outlineLevel="0" collapsed="false">
      <c r="A601" s="1" t="n">
        <v>0.437974537037037</v>
      </c>
      <c r="B601" s="0" t="n">
        <v>58.62</v>
      </c>
      <c r="C601" s="0" t="n">
        <v>185.773049</v>
      </c>
      <c r="D601" s="0" t="n">
        <v>233.282102</v>
      </c>
      <c r="E601" s="0" t="n">
        <v>0.000126</v>
      </c>
    </row>
    <row r="602" customFormat="false" ht="15" hidden="false" customHeight="false" outlineLevel="0" collapsed="false">
      <c r="A602" s="1" t="n">
        <v>0.437974537037037</v>
      </c>
      <c r="B602" s="0" t="n">
        <v>58.01</v>
      </c>
      <c r="C602" s="0" t="n">
        <v>63.109473</v>
      </c>
      <c r="D602" s="0" t="n">
        <v>276.695515</v>
      </c>
      <c r="E602" s="0" t="n">
        <v>2.806474</v>
      </c>
    </row>
    <row r="603" customFormat="false" ht="15" hidden="false" customHeight="false" outlineLevel="0" collapsed="false">
      <c r="A603" s="1" t="n">
        <v>0.437974537037037</v>
      </c>
      <c r="B603" s="0" t="n">
        <v>53.58</v>
      </c>
      <c r="C603" s="0" t="n">
        <v>-0.961286</v>
      </c>
      <c r="D603" s="0" t="n">
        <v>237.684879</v>
      </c>
      <c r="E603" s="0" t="n">
        <v>11.036343</v>
      </c>
    </row>
    <row r="604" customFormat="false" ht="15" hidden="false" customHeight="false" outlineLevel="0" collapsed="false">
      <c r="A604" s="1" t="n">
        <v>0.437974537037037</v>
      </c>
      <c r="B604" s="0" t="n">
        <v>49.15</v>
      </c>
      <c r="C604" s="0" t="n">
        <v>-0.756506</v>
      </c>
      <c r="D604" s="0" t="n">
        <v>216.925272</v>
      </c>
      <c r="E604" s="0" t="n">
        <v>13.347547</v>
      </c>
    </row>
    <row r="605" customFormat="false" ht="15" hidden="false" customHeight="false" outlineLevel="0" collapsed="false">
      <c r="A605" s="1" t="n">
        <v>0.437974537037037</v>
      </c>
      <c r="B605" s="0" t="n">
        <v>44.59</v>
      </c>
      <c r="C605" s="0" t="n">
        <v>-0.346944</v>
      </c>
      <c r="D605" s="0" t="n">
        <v>205.790337</v>
      </c>
      <c r="E605" s="0" t="n">
        <v>14.318089</v>
      </c>
    </row>
    <row r="606" customFormat="false" ht="15" hidden="false" customHeight="false" outlineLevel="0" collapsed="false">
      <c r="A606" s="1" t="n">
        <v>0.437974537037037</v>
      </c>
      <c r="B606" s="0" t="n">
        <v>38.33</v>
      </c>
      <c r="C606" s="0" t="n">
        <v>-0.193359</v>
      </c>
      <c r="D606" s="0" t="n">
        <v>197.727108</v>
      </c>
      <c r="E606" s="0" t="n">
        <v>16.981319</v>
      </c>
    </row>
    <row r="607" customFormat="false" ht="15" hidden="false" customHeight="false" outlineLevel="0" collapsed="false">
      <c r="A607" s="1" t="n">
        <v>0.437974537037037</v>
      </c>
      <c r="B607" s="0" t="n">
        <v>33.29</v>
      </c>
      <c r="C607" s="0" t="n">
        <v>0.216203</v>
      </c>
      <c r="D607" s="0" t="n">
        <v>194.169048</v>
      </c>
      <c r="E607" s="0" t="n">
        <v>16.469729</v>
      </c>
    </row>
    <row r="608" customFormat="false" ht="15" hidden="false" customHeight="false" outlineLevel="0" collapsed="false">
      <c r="A608" s="1" t="n">
        <v>0.437974537037037</v>
      </c>
      <c r="B608" s="0" t="n">
        <v>19.95</v>
      </c>
      <c r="C608" s="0" t="n">
        <v>-0.193359</v>
      </c>
      <c r="D608" s="0" t="n">
        <v>187.155317</v>
      </c>
      <c r="E608" s="0" t="n">
        <v>17.356375</v>
      </c>
    </row>
    <row r="609" customFormat="false" ht="15" hidden="false" customHeight="false" outlineLevel="0" collapsed="false">
      <c r="A609" s="1" t="n">
        <v>0.437974537037037</v>
      </c>
      <c r="B609" s="0" t="n">
        <v>12.72</v>
      </c>
      <c r="C609" s="0" t="n">
        <v>-0.142163</v>
      </c>
      <c r="D609" s="0" t="n">
        <v>184.825939</v>
      </c>
      <c r="E609" s="0" t="n">
        <v>16.601328</v>
      </c>
    </row>
    <row r="610" customFormat="false" ht="15" hidden="false" customHeight="false" outlineLevel="0" collapsed="false">
      <c r="A610" s="1" t="n">
        <v>0.437974537037037</v>
      </c>
      <c r="B610" s="0" t="n">
        <v>4.45</v>
      </c>
      <c r="C610" s="0" t="n">
        <v>-0.014176</v>
      </c>
      <c r="D610" s="0" t="n">
        <v>185.568269</v>
      </c>
      <c r="E610" s="0" t="n">
        <v>14.543452</v>
      </c>
    </row>
    <row r="611" customFormat="false" ht="15" hidden="false" customHeight="false" outlineLevel="0" collapsed="false">
      <c r="A611" s="1" t="n">
        <v>0.437974537037037</v>
      </c>
      <c r="B611" s="0" t="n">
        <v>2.18</v>
      </c>
      <c r="C611" s="0" t="n">
        <v>-0.167761</v>
      </c>
      <c r="D611" s="0" t="n">
        <v>194.553011</v>
      </c>
      <c r="E611" s="0" t="n">
        <v>5.838185</v>
      </c>
    </row>
    <row r="612" customFormat="false" ht="15" hidden="false" customHeight="false" outlineLevel="0" collapsed="false">
      <c r="A612" s="1" t="n">
        <v>0.437974537037037</v>
      </c>
      <c r="B612" s="0" t="n">
        <v>1.78</v>
      </c>
      <c r="C612" s="0" t="n">
        <v>-0.218956</v>
      </c>
      <c r="D612" s="0" t="n">
        <v>224.578938</v>
      </c>
      <c r="E612" s="0" t="n">
        <v>0.592321</v>
      </c>
    </row>
    <row r="613" customFormat="false" ht="15" hidden="false" customHeight="false" outlineLevel="0" collapsed="false">
      <c r="A613" s="1" t="n">
        <v>0.437974537037037</v>
      </c>
      <c r="B613" s="0" t="n">
        <v>0.97</v>
      </c>
      <c r="C613" s="0" t="n">
        <v>0.062617</v>
      </c>
      <c r="D613" s="0" t="n">
        <v>238.171233</v>
      </c>
      <c r="E613" s="0" t="n">
        <v>0.709115</v>
      </c>
    </row>
    <row r="614" customFormat="false" ht="15" hidden="false" customHeight="false" outlineLevel="0" collapsed="false">
      <c r="A614" s="1" t="n">
        <v>0.437974537037037</v>
      </c>
      <c r="B614" s="0" t="n">
        <v>0.88</v>
      </c>
      <c r="C614" s="0" t="n">
        <v>0.804947</v>
      </c>
      <c r="D614" s="0" t="n">
        <v>255.193593</v>
      </c>
      <c r="E614" s="0" t="n">
        <v>0.014931</v>
      </c>
    </row>
    <row r="615" customFormat="false" ht="15" hidden="false" customHeight="false" outlineLevel="0" collapsed="false">
      <c r="A615" s="1" t="n">
        <v>0.437974537037037</v>
      </c>
      <c r="B615" s="0" t="n">
        <v>0.24</v>
      </c>
      <c r="C615" s="0" t="n">
        <v>0.420983</v>
      </c>
      <c r="D615" s="0" t="n">
        <v>269.528209</v>
      </c>
      <c r="E615" s="0" t="n">
        <v>0.054411</v>
      </c>
    </row>
    <row r="616" customFormat="false" ht="15" hidden="false" customHeight="false" outlineLevel="0" collapsed="false">
      <c r="A616" s="1" t="n">
        <v>0.437974537037037</v>
      </c>
      <c r="B616" s="0" t="n">
        <v>-0.1</v>
      </c>
      <c r="C616" s="0" t="n">
        <v>-0.321347</v>
      </c>
      <c r="D616" s="0" t="n">
        <v>282.378165</v>
      </c>
      <c r="E616" s="0" t="n">
        <v>0.001771</v>
      </c>
    </row>
    <row r="617" customFormat="false" ht="15" hidden="false" customHeight="false" outlineLevel="0" collapsed="false">
      <c r="A617" s="1" t="n">
        <v>0.437974537037037</v>
      </c>
      <c r="B617" s="0" t="n">
        <v>0.01</v>
      </c>
      <c r="C617" s="0" t="n">
        <v>146.941543</v>
      </c>
      <c r="D617" s="0" t="n">
        <v>249.587734</v>
      </c>
      <c r="E617" s="0" t="n">
        <v>0.001771</v>
      </c>
    </row>
    <row r="618" customFormat="false" ht="15" hidden="false" customHeight="false" outlineLevel="0" collapsed="false">
      <c r="A618" s="1" t="n">
        <v>0.437974537037037</v>
      </c>
      <c r="B618" s="0" t="n">
        <v>0.07</v>
      </c>
      <c r="C618" s="0" t="n">
        <v>279.460048</v>
      </c>
      <c r="D618" s="0" t="n">
        <v>150.832374</v>
      </c>
      <c r="E618" s="0" t="n">
        <v>0.000126</v>
      </c>
    </row>
    <row r="619" customFormat="false" ht="15" hidden="false" customHeight="false" outlineLevel="0" collapsed="false">
      <c r="A619" s="1" t="n">
        <v>0.437974537037037</v>
      </c>
      <c r="B619" s="0" t="n">
        <v>1.15</v>
      </c>
      <c r="C619" s="0" t="n">
        <v>272.881485</v>
      </c>
      <c r="D619" s="0" t="n">
        <v>16.189097</v>
      </c>
      <c r="E619" s="0" t="n">
        <v>4.834743</v>
      </c>
    </row>
    <row r="620" customFormat="false" ht="15" hidden="false" customHeight="false" outlineLevel="0" collapsed="false">
      <c r="A620" s="1" t="n">
        <v>0.437974537037037</v>
      </c>
      <c r="B620" s="0" t="n">
        <v>3.58</v>
      </c>
      <c r="C620" s="0" t="n">
        <v>250.406855</v>
      </c>
      <c r="D620" s="0" t="n">
        <v>-1.166067</v>
      </c>
      <c r="E620" s="0" t="n">
        <v>9.434126</v>
      </c>
    </row>
    <row r="621" customFormat="false" ht="15" hidden="false" customHeight="false" outlineLevel="0" collapsed="false">
      <c r="A621" s="1" t="n">
        <v>0.437974537037037</v>
      </c>
      <c r="B621" s="0" t="n">
        <v>7.08</v>
      </c>
      <c r="C621" s="0" t="n">
        <v>227.957814</v>
      </c>
      <c r="D621" s="0" t="n">
        <v>-1.729214</v>
      </c>
      <c r="E621" s="0" t="n">
        <v>12.146708</v>
      </c>
    </row>
    <row r="622" customFormat="false" ht="15" hidden="false" customHeight="false" outlineLevel="0" collapsed="false">
      <c r="A622" s="1" t="n">
        <v>0.437974537037037</v>
      </c>
      <c r="B622" s="0" t="n">
        <v>12.74</v>
      </c>
      <c r="C622" s="0" t="n">
        <v>215.517406</v>
      </c>
      <c r="D622" s="0" t="n">
        <v>-1.34525</v>
      </c>
      <c r="E622" s="0" t="n">
        <v>14.240774</v>
      </c>
    </row>
    <row r="623" customFormat="false" ht="15" hidden="false" customHeight="false" outlineLevel="0" collapsed="false">
      <c r="A623" s="1" t="n">
        <v>0.437974537037037</v>
      </c>
      <c r="B623" s="0" t="n">
        <v>17.01</v>
      </c>
      <c r="C623" s="0" t="n">
        <v>208.145312</v>
      </c>
      <c r="D623" s="0" t="n">
        <v>-0.910091</v>
      </c>
      <c r="E623" s="0" t="n">
        <v>16.418734</v>
      </c>
    </row>
    <row r="624" customFormat="false" ht="15" hidden="false" customHeight="false" outlineLevel="0" collapsed="false">
      <c r="A624" s="1" t="n">
        <v>0.437974537037037</v>
      </c>
      <c r="B624" s="0" t="n">
        <v>24.1</v>
      </c>
      <c r="C624" s="0" t="n">
        <v>202.769826</v>
      </c>
      <c r="D624" s="0" t="n">
        <v>-1.24286</v>
      </c>
      <c r="E624" s="0" t="n">
        <v>16.82669</v>
      </c>
    </row>
    <row r="625" customFormat="false" ht="15" hidden="false" customHeight="false" outlineLevel="0" collapsed="false">
      <c r="A625" s="1" t="n">
        <v>0.437974537037037</v>
      </c>
      <c r="B625" s="0" t="n">
        <v>29.85</v>
      </c>
      <c r="C625" s="0" t="n">
        <v>199.416547</v>
      </c>
      <c r="D625" s="0" t="n">
        <v>-1.34525</v>
      </c>
      <c r="E625" s="0" t="n">
        <v>16.945129</v>
      </c>
    </row>
    <row r="626" customFormat="false" ht="15" hidden="false" customHeight="false" outlineLevel="0" collapsed="false">
      <c r="A626" s="1" t="n">
        <v>0.437974537037037</v>
      </c>
      <c r="B626" s="0" t="n">
        <v>39.45</v>
      </c>
      <c r="C626" s="0" t="n">
        <v>197.727108</v>
      </c>
      <c r="D626" s="0" t="n">
        <v>-1.550031</v>
      </c>
      <c r="E626" s="0" t="n">
        <v>17.020799</v>
      </c>
    </row>
    <row r="627" customFormat="false" ht="15" hidden="false" customHeight="false" outlineLevel="0" collapsed="false">
      <c r="A627" s="1" t="n">
        <v>0.437974537037037</v>
      </c>
      <c r="B627" s="0" t="n">
        <v>45.25</v>
      </c>
      <c r="C627" s="0" t="n">
        <v>196.600816</v>
      </c>
      <c r="D627" s="0" t="n">
        <v>-1.34525</v>
      </c>
      <c r="E627" s="0" t="n">
        <v>16.652322</v>
      </c>
    </row>
    <row r="628" customFormat="false" ht="15" hidden="false" customHeight="false" outlineLevel="0" collapsed="false">
      <c r="A628" s="1" t="n">
        <v>0.437974537037037</v>
      </c>
      <c r="B628" s="0" t="n">
        <v>50.54</v>
      </c>
      <c r="C628" s="0" t="n">
        <v>195.935279</v>
      </c>
      <c r="D628" s="0" t="n">
        <v>-1.24286</v>
      </c>
      <c r="E628" s="0" t="n">
        <v>17.867965</v>
      </c>
    </row>
    <row r="629" customFormat="false" ht="15" hidden="false" customHeight="false" outlineLevel="0" collapsed="false">
      <c r="A629" s="1" t="n">
        <v>0.437974537037037</v>
      </c>
      <c r="B629" s="0" t="n">
        <v>55.1</v>
      </c>
      <c r="C629" s="0" t="n">
        <v>196.754401</v>
      </c>
      <c r="D629" s="0" t="n">
        <v>-1.601226</v>
      </c>
      <c r="E629" s="0" t="n">
        <v>9.930912</v>
      </c>
    </row>
    <row r="630" customFormat="false" ht="15" hidden="false" customHeight="false" outlineLevel="0" collapsed="false">
      <c r="A630" s="1" t="n">
        <v>0.437974537037037</v>
      </c>
      <c r="B630" s="0" t="n">
        <v>56.86</v>
      </c>
      <c r="C630" s="0" t="n">
        <v>208.913239</v>
      </c>
      <c r="D630" s="0" t="n">
        <v>-1.294055</v>
      </c>
      <c r="E630" s="0" t="n">
        <v>2.581111</v>
      </c>
    </row>
    <row r="631" customFormat="false" ht="15" hidden="false" customHeight="false" outlineLevel="0" collapsed="false">
      <c r="A631" s="1" t="n">
        <v>0.437974537037037</v>
      </c>
      <c r="B631" s="0" t="n">
        <v>58.26</v>
      </c>
      <c r="C631" s="0" t="n">
        <v>246.644017</v>
      </c>
      <c r="D631" s="0" t="n">
        <v>-1.294055</v>
      </c>
      <c r="E631" s="0" t="n">
        <v>0.496912</v>
      </c>
    </row>
    <row r="632" customFormat="false" ht="15" hidden="false" customHeight="false" outlineLevel="0" collapsed="false">
      <c r="A632" s="1" t="n">
        <v>0.437974537037037</v>
      </c>
      <c r="B632" s="0" t="n">
        <v>58.66</v>
      </c>
      <c r="C632" s="0" t="n">
        <v>260.92744</v>
      </c>
      <c r="D632" s="0" t="n">
        <v>-1.217262</v>
      </c>
      <c r="E632" s="0" t="n">
        <v>0.001771</v>
      </c>
    </row>
    <row r="633" customFormat="false" ht="15" hidden="false" customHeight="false" outlineLevel="0" collapsed="false">
      <c r="A633" s="1" t="n">
        <v>0.437974537037037</v>
      </c>
      <c r="B633" s="0" t="n">
        <v>58.72</v>
      </c>
      <c r="C633" s="0" t="n">
        <v>232.360591</v>
      </c>
      <c r="D633" s="0" t="n">
        <v>194.578609</v>
      </c>
      <c r="E633" s="0" t="n">
        <v>-0.001519</v>
      </c>
    </row>
    <row r="634" customFormat="false" ht="15" hidden="false" customHeight="false" outlineLevel="0" collapsed="false">
      <c r="A634" s="1" t="n">
        <v>0.437974537037037</v>
      </c>
      <c r="B634" s="0" t="n">
        <v>57.53</v>
      </c>
      <c r="C634" s="0" t="n">
        <v>50.925022</v>
      </c>
      <c r="D634" s="0" t="n">
        <v>275.159664</v>
      </c>
      <c r="E634" s="0" t="n">
        <v>3.479274</v>
      </c>
    </row>
    <row r="635" customFormat="false" ht="15" hidden="false" customHeight="false" outlineLevel="0" collapsed="false">
      <c r="A635" s="1" t="n">
        <v>0.437974537037037</v>
      </c>
      <c r="B635" s="0" t="n">
        <v>52.49</v>
      </c>
      <c r="C635" s="0" t="n">
        <v>0.113812</v>
      </c>
      <c r="D635" s="0" t="n">
        <v>227.957814</v>
      </c>
      <c r="E635" s="0" t="n">
        <v>12.984006</v>
      </c>
    </row>
    <row r="636" customFormat="false" ht="15" hidden="false" customHeight="false" outlineLevel="0" collapsed="false">
      <c r="A636" s="1" t="n">
        <v>0.437974537037037</v>
      </c>
      <c r="B636" s="0" t="n">
        <v>48.33</v>
      </c>
      <c r="C636" s="0" t="n">
        <v>-0.167761</v>
      </c>
      <c r="D636" s="0" t="n">
        <v>212.061737</v>
      </c>
      <c r="E636" s="0" t="n">
        <v>14.78362</v>
      </c>
    </row>
    <row r="637" customFormat="false" ht="15" hidden="false" customHeight="false" outlineLevel="0" collapsed="false">
      <c r="A637" s="1" t="n">
        <v>0.437974537037037</v>
      </c>
      <c r="B637" s="0" t="n">
        <v>43.76</v>
      </c>
      <c r="C637" s="0" t="n">
        <v>-0.167761</v>
      </c>
      <c r="D637" s="0" t="n">
        <v>203.179387</v>
      </c>
      <c r="E637" s="0" t="n">
        <v>15.864375</v>
      </c>
    </row>
    <row r="638" customFormat="false" ht="15" hidden="false" customHeight="false" outlineLevel="0" collapsed="false">
      <c r="A638" s="1" t="n">
        <v>0.437974537037037</v>
      </c>
      <c r="B638" s="0" t="n">
        <v>37.52</v>
      </c>
      <c r="C638" s="0" t="n">
        <v>-0.193359</v>
      </c>
      <c r="D638" s="0" t="n">
        <v>196.370438</v>
      </c>
      <c r="E638" s="0" t="n">
        <v>15.742646</v>
      </c>
    </row>
    <row r="639" customFormat="false" ht="15" hidden="false" customHeight="false" outlineLevel="0" collapsed="false">
      <c r="A639" s="1" t="n">
        <v>0.437974537037037</v>
      </c>
      <c r="B639" s="0" t="n">
        <v>31.2</v>
      </c>
      <c r="C639" s="0" t="n">
        <v>0.165008</v>
      </c>
      <c r="D639" s="0" t="n">
        <v>193.068353</v>
      </c>
      <c r="E639" s="0" t="n">
        <v>17.624508</v>
      </c>
    </row>
    <row r="640" customFormat="false" ht="15" hidden="false" customHeight="false" outlineLevel="0" collapsed="false">
      <c r="A640" s="1" t="n">
        <v>0.437974537037037</v>
      </c>
      <c r="B640" s="0" t="n">
        <v>22.9</v>
      </c>
      <c r="C640" s="0" t="n">
        <v>-0.270151</v>
      </c>
      <c r="D640" s="0" t="n">
        <v>190.201427</v>
      </c>
      <c r="E640" s="0" t="n">
        <v>16.930324</v>
      </c>
    </row>
    <row r="641" customFormat="false" ht="15" hidden="false" customHeight="false" outlineLevel="0" collapsed="false">
      <c r="A641" s="1" t="n">
        <v>0.437974537037037</v>
      </c>
      <c r="B641" s="0" t="n">
        <v>18.22</v>
      </c>
      <c r="C641" s="0" t="n">
        <v>-0.474932</v>
      </c>
      <c r="D641" s="0" t="n">
        <v>186.694561</v>
      </c>
      <c r="E641" s="0" t="n">
        <v>17.479749</v>
      </c>
    </row>
    <row r="642" customFormat="false" ht="15" hidden="false" customHeight="false" outlineLevel="0" collapsed="false">
      <c r="A642" s="1" t="n">
        <v>0.437974537037037</v>
      </c>
      <c r="B642" s="0" t="n">
        <v>11.86</v>
      </c>
      <c r="C642" s="0" t="n">
        <v>-0.244554</v>
      </c>
      <c r="D642" s="0" t="n">
        <v>185.158708</v>
      </c>
      <c r="E642" s="0" t="n">
        <v>17.468234</v>
      </c>
    </row>
    <row r="643" customFormat="false" ht="15" hidden="false" customHeight="false" outlineLevel="0" collapsed="false">
      <c r="A643" s="1" t="n">
        <v>0.437974537037037</v>
      </c>
      <c r="B643" s="0" t="n">
        <v>2.24</v>
      </c>
      <c r="C643" s="0" t="n">
        <v>-0.142163</v>
      </c>
      <c r="D643" s="0" t="n">
        <v>197.855096</v>
      </c>
      <c r="E643" s="0" t="n">
        <v>3.553298</v>
      </c>
    </row>
    <row r="644" customFormat="false" ht="15" hidden="false" customHeight="false" outlineLevel="0" collapsed="false">
      <c r="A644" s="1" t="n">
        <v>0.437974537037037</v>
      </c>
      <c r="B644" s="0" t="n">
        <v>1.87</v>
      </c>
      <c r="C644" s="0" t="n">
        <v>-0.270151</v>
      </c>
      <c r="D644" s="0" t="n">
        <v>218.7171</v>
      </c>
      <c r="E644" s="0" t="n">
        <v>0.648251</v>
      </c>
    </row>
    <row r="645" customFormat="false" ht="15" hidden="false" customHeight="false" outlineLevel="0" collapsed="false">
      <c r="A645" s="1" t="n">
        <v>0.437974537037037</v>
      </c>
      <c r="B645" s="0" t="n">
        <v>1.02</v>
      </c>
      <c r="C645" s="0" t="n">
        <v>-0.730908</v>
      </c>
      <c r="D645" s="0" t="n">
        <v>231.74625</v>
      </c>
      <c r="E645" s="0" t="n">
        <v>0.847294</v>
      </c>
    </row>
    <row r="646" customFormat="false" ht="15" hidden="false" customHeight="false" outlineLevel="0" collapsed="false">
      <c r="A646" s="1" t="n">
        <v>0.437974537037037</v>
      </c>
      <c r="B646" s="0" t="n">
        <v>0.91</v>
      </c>
      <c r="C646" s="0" t="n">
        <v>-0.270151</v>
      </c>
      <c r="D646" s="0" t="n">
        <v>246.541627</v>
      </c>
      <c r="E646" s="0" t="n">
        <v>0.018221</v>
      </c>
    </row>
    <row r="647" customFormat="false" ht="15" hidden="false" customHeight="false" outlineLevel="0" collapsed="false">
      <c r="A647" s="1" t="n">
        <v>0.437974537037037</v>
      </c>
      <c r="B647" s="0" t="n">
        <v>0.25</v>
      </c>
      <c r="C647" s="0" t="n">
        <v>0.625764</v>
      </c>
      <c r="D647" s="0" t="n">
        <v>267.633992</v>
      </c>
      <c r="E647" s="0" t="n">
        <v>0.18272</v>
      </c>
    </row>
    <row r="648" customFormat="false" ht="15" hidden="false" customHeight="false" outlineLevel="0" collapsed="false">
      <c r="A648" s="1" t="n">
        <v>0.437974537037037</v>
      </c>
      <c r="B648" s="0" t="n">
        <v>-0.08</v>
      </c>
      <c r="C648" s="0" t="n">
        <v>0.292996</v>
      </c>
      <c r="D648" s="0" t="n">
        <v>280.074388</v>
      </c>
      <c r="E648" s="0" t="n">
        <v>0.001771</v>
      </c>
    </row>
    <row r="649" customFormat="false" ht="15" hidden="false" customHeight="false" outlineLevel="0" collapsed="false">
      <c r="A649" s="1" t="n">
        <v>0.437974537037037</v>
      </c>
      <c r="B649" s="0" t="n">
        <v>0.02</v>
      </c>
      <c r="C649" s="0" t="n">
        <v>-0.065371</v>
      </c>
      <c r="D649" s="0" t="n">
        <v>290.77415</v>
      </c>
      <c r="E649" s="0" t="n">
        <v>0.001771</v>
      </c>
    </row>
    <row r="650" customFormat="false" ht="15" hidden="false" customHeight="false" outlineLevel="0" collapsed="false">
      <c r="A650" s="1" t="n">
        <v>0.437974537037037</v>
      </c>
      <c r="B650" s="0" t="n">
        <v>-0.05</v>
      </c>
      <c r="C650" s="0" t="n">
        <v>0.011422</v>
      </c>
      <c r="D650" s="0" t="n">
        <v>295.048934</v>
      </c>
      <c r="E650" s="0" t="n">
        <v>0.001771</v>
      </c>
    </row>
    <row r="651" customFormat="false" ht="15" hidden="false" customHeight="false" outlineLevel="0" collapsed="false">
      <c r="A651" s="1" t="n">
        <v>0.437974537037037</v>
      </c>
      <c r="B651" s="0" t="n">
        <v>-0.12</v>
      </c>
      <c r="C651" s="0" t="n">
        <v>30.37016</v>
      </c>
      <c r="D651" s="0" t="n">
        <v>235.995442</v>
      </c>
      <c r="E651" s="0" t="n">
        <v>0.001771</v>
      </c>
    </row>
    <row r="652" customFormat="false" ht="15" hidden="false" customHeight="false" outlineLevel="0" collapsed="false">
      <c r="A652" s="1" t="n">
        <v>0.437974537037037</v>
      </c>
      <c r="B652" s="0" t="n">
        <v>0.18</v>
      </c>
      <c r="C652" s="0" t="n">
        <v>281.277471</v>
      </c>
      <c r="D652" s="0" t="n">
        <v>74.37241</v>
      </c>
      <c r="E652" s="0" t="n">
        <v>1.197677</v>
      </c>
    </row>
    <row r="653" customFormat="false" ht="15" hidden="false" customHeight="false" outlineLevel="0" collapsed="false">
      <c r="A653" s="1" t="n">
        <v>0.437974537037037</v>
      </c>
      <c r="B653" s="0" t="n">
        <v>4.19</v>
      </c>
      <c r="C653" s="0" t="n">
        <v>254.425668</v>
      </c>
      <c r="D653" s="0" t="n">
        <v>-0.986884</v>
      </c>
      <c r="E653" s="0" t="n">
        <v>9.052489</v>
      </c>
    </row>
    <row r="654" customFormat="false" ht="15" hidden="false" customHeight="false" outlineLevel="0" collapsed="false">
      <c r="A654" s="1" t="n">
        <v>0.437974537037037</v>
      </c>
      <c r="B654" s="0" t="n">
        <v>7.45</v>
      </c>
      <c r="C654" s="0" t="n">
        <v>229.775239</v>
      </c>
      <c r="D654" s="0" t="n">
        <v>-1.44764</v>
      </c>
      <c r="E654" s="0" t="n">
        <v>12.123678</v>
      </c>
    </row>
    <row r="655" customFormat="false" ht="15" hidden="false" customHeight="false" outlineLevel="0" collapsed="false">
      <c r="A655" s="1" t="n">
        <v>0.437974537037037</v>
      </c>
      <c r="B655" s="0" t="n">
        <v>12.16</v>
      </c>
      <c r="C655" s="0" t="n">
        <v>218.000369</v>
      </c>
      <c r="D655" s="0" t="n">
        <v>-1.473238</v>
      </c>
      <c r="E655" s="0" t="n">
        <v>14.278609</v>
      </c>
    </row>
    <row r="656" customFormat="false" ht="15" hidden="false" customHeight="false" outlineLevel="0" collapsed="false">
      <c r="A656" s="1" t="n">
        <v>0.437974537037037</v>
      </c>
      <c r="B656" s="0" t="n">
        <v>17.58</v>
      </c>
      <c r="C656" s="0" t="n">
        <v>208.657263</v>
      </c>
      <c r="D656" s="0" t="n">
        <v>-1.422043</v>
      </c>
      <c r="E656" s="0" t="n">
        <v>15.811735</v>
      </c>
    </row>
    <row r="657" customFormat="false" ht="15" hidden="false" customHeight="false" outlineLevel="0" collapsed="false">
      <c r="A657" s="1" t="n">
        <v>0.437974537037037</v>
      </c>
      <c r="B657" s="0" t="n">
        <v>22.47</v>
      </c>
      <c r="C657" s="0" t="n">
        <v>203.435363</v>
      </c>
      <c r="D657" s="0" t="n">
        <v>-1.422043</v>
      </c>
      <c r="E657" s="0" t="n">
        <v>17.139237</v>
      </c>
    </row>
    <row r="658" customFormat="false" ht="15" hidden="false" customHeight="false" outlineLevel="0" collapsed="false">
      <c r="A658" s="1" t="n">
        <v>0.437974537037037</v>
      </c>
      <c r="B658" s="0" t="n">
        <v>33.11</v>
      </c>
      <c r="C658" s="0" t="n">
        <v>197.752706</v>
      </c>
      <c r="D658" s="0" t="n">
        <v>-1.140469</v>
      </c>
      <c r="E658" s="0" t="n">
        <v>15.744291</v>
      </c>
    </row>
    <row r="659" customFormat="false" ht="15" hidden="false" customHeight="false" outlineLevel="0" collapsed="false">
      <c r="A659" s="1" t="n">
        <v>0.437974537037037</v>
      </c>
      <c r="B659" s="0" t="n">
        <v>38.33</v>
      </c>
      <c r="C659" s="0" t="n">
        <v>196.421633</v>
      </c>
      <c r="D659" s="0" t="n">
        <v>-1.166067</v>
      </c>
      <c r="E659" s="0" t="n">
        <v>16.87275</v>
      </c>
    </row>
    <row r="660" customFormat="false" ht="15" hidden="false" customHeight="false" outlineLevel="0" collapsed="false">
      <c r="A660" s="1" t="n">
        <v>0.437974537037037</v>
      </c>
      <c r="B660" s="0" t="n">
        <v>46.28</v>
      </c>
      <c r="C660" s="0" t="n">
        <v>196.728803</v>
      </c>
      <c r="D660" s="0" t="n">
        <v>-1.473238</v>
      </c>
      <c r="E660" s="0" t="n">
        <v>17.068503</v>
      </c>
    </row>
    <row r="661" customFormat="false" ht="15" hidden="false" customHeight="false" outlineLevel="0" collapsed="false">
      <c r="A661" s="1" t="n">
        <v>0.437974537037037</v>
      </c>
      <c r="B661" s="0" t="n">
        <v>53.22</v>
      </c>
      <c r="C661" s="0" t="n">
        <v>195.500121</v>
      </c>
      <c r="D661" s="0" t="n">
        <v>-1.473238</v>
      </c>
      <c r="E661" s="0" t="n">
        <v>17.93212</v>
      </c>
    </row>
    <row r="662" customFormat="false" ht="15" hidden="false" customHeight="false" outlineLevel="0" collapsed="false">
      <c r="A662" s="1" t="n">
        <v>0.437974537037037</v>
      </c>
      <c r="B662" s="0" t="n">
        <v>55.83</v>
      </c>
      <c r="C662" s="0" t="n">
        <v>197.49673</v>
      </c>
      <c r="D662" s="0" t="n">
        <v>-1.44764</v>
      </c>
      <c r="E662" s="0" t="n">
        <v>7.226554</v>
      </c>
    </row>
    <row r="663" customFormat="false" ht="15" hidden="false" customHeight="false" outlineLevel="0" collapsed="false">
      <c r="A663" s="1" t="n">
        <v>0.437974537037037</v>
      </c>
      <c r="B663" s="0" t="n">
        <v>56.88</v>
      </c>
      <c r="C663" s="0" t="n">
        <v>214.570297</v>
      </c>
      <c r="D663" s="0" t="n">
        <v>-1.319652</v>
      </c>
      <c r="E663" s="0" t="n">
        <v>1.638533</v>
      </c>
    </row>
    <row r="664" customFormat="false" ht="15" hidden="false" customHeight="false" outlineLevel="0" collapsed="false">
      <c r="A664" s="1" t="n">
        <v>0.437986111111111</v>
      </c>
      <c r="B664" s="0" t="n">
        <v>58.01</v>
      </c>
      <c r="C664" s="0" t="n">
        <v>238.606391</v>
      </c>
      <c r="D664" s="0" t="n">
        <v>-1.601226</v>
      </c>
      <c r="E664" s="0" t="n">
        <v>0.860454</v>
      </c>
    </row>
    <row r="665" customFormat="false" ht="15" hidden="false" customHeight="false" outlineLevel="0" collapsed="false">
      <c r="A665" s="1" t="n">
        <v>0.437986111111111</v>
      </c>
      <c r="B665" s="0" t="n">
        <v>58.57</v>
      </c>
      <c r="C665" s="0" t="n">
        <v>221.712013</v>
      </c>
      <c r="D665" s="0" t="n">
        <v>82.640429</v>
      </c>
      <c r="E665" s="0" t="n">
        <v>0.000126</v>
      </c>
    </row>
    <row r="666" customFormat="false" ht="15" hidden="false" customHeight="false" outlineLevel="0" collapsed="false">
      <c r="A666" s="1" t="n">
        <v>0.437986111111111</v>
      </c>
      <c r="B666" s="0" t="n">
        <v>58.71</v>
      </c>
      <c r="C666" s="0" t="n">
        <v>119.85931</v>
      </c>
      <c r="D666" s="0" t="n">
        <v>272.471924</v>
      </c>
      <c r="E666" s="0" t="n">
        <v>-0.001519</v>
      </c>
    </row>
    <row r="667" customFormat="false" ht="15" hidden="false" customHeight="false" outlineLevel="0" collapsed="false">
      <c r="A667" s="1" t="n">
        <v>0.437986111111111</v>
      </c>
      <c r="B667" s="0" t="n">
        <v>57.23</v>
      </c>
      <c r="C667" s="0" t="n">
        <v>15.881926</v>
      </c>
      <c r="D667" s="0" t="n">
        <v>267.070847</v>
      </c>
      <c r="E667" s="0" t="n">
        <v>6.381031</v>
      </c>
    </row>
    <row r="668" customFormat="false" ht="15" hidden="false" customHeight="false" outlineLevel="0" collapsed="false">
      <c r="A668" s="1" t="n">
        <v>0.437986111111111</v>
      </c>
      <c r="B668" s="0" t="n">
        <v>51.23</v>
      </c>
      <c r="C668" s="0" t="n">
        <v>-0.090968</v>
      </c>
      <c r="D668" s="0" t="n">
        <v>226.165986</v>
      </c>
      <c r="E668" s="0" t="n">
        <v>13.475856</v>
      </c>
    </row>
    <row r="669" customFormat="false" ht="15" hidden="false" customHeight="false" outlineLevel="0" collapsed="false">
      <c r="A669" s="1" t="n">
        <v>0.437986111111111</v>
      </c>
      <c r="B669" s="0" t="n">
        <v>45.94</v>
      </c>
      <c r="C669" s="0" t="n">
        <v>-0.167761</v>
      </c>
      <c r="D669" s="0" t="n">
        <v>212.778469</v>
      </c>
      <c r="E669" s="0" t="n">
        <v>15.018852</v>
      </c>
    </row>
    <row r="670" customFormat="false" ht="15" hidden="false" customHeight="false" outlineLevel="0" collapsed="false">
      <c r="A670" s="1" t="n">
        <v>0.437986111111111</v>
      </c>
      <c r="B670" s="0" t="n">
        <v>41.07</v>
      </c>
      <c r="C670" s="0" t="n">
        <v>-0.295749</v>
      </c>
      <c r="D670" s="0" t="n">
        <v>201.848314</v>
      </c>
      <c r="E670" s="0" t="n">
        <v>14.489167</v>
      </c>
    </row>
    <row r="671" customFormat="false" ht="15" hidden="false" customHeight="false" outlineLevel="0" collapsed="false">
      <c r="A671" s="1" t="n">
        <v>0.437986111111111</v>
      </c>
      <c r="B671" s="0" t="n">
        <v>34.65</v>
      </c>
      <c r="C671" s="0" t="n">
        <v>-0.193359</v>
      </c>
      <c r="D671" s="0" t="n">
        <v>197.215157</v>
      </c>
      <c r="E671" s="0" t="n">
        <v>16.449989</v>
      </c>
    </row>
    <row r="672" customFormat="false" ht="15" hidden="false" customHeight="false" outlineLevel="0" collapsed="false">
      <c r="A672" s="1" t="n">
        <v>0.437986111111111</v>
      </c>
      <c r="B672" s="0" t="n">
        <v>29.75</v>
      </c>
      <c r="C672" s="0" t="n">
        <v>-0.142163</v>
      </c>
      <c r="D672" s="0" t="n">
        <v>193.657097</v>
      </c>
      <c r="E672" s="0" t="n">
        <v>17.604768</v>
      </c>
    </row>
    <row r="673" customFormat="false" ht="15" hidden="false" customHeight="false" outlineLevel="0" collapsed="false">
      <c r="A673" s="1" t="n">
        <v>0.437986111111111</v>
      </c>
      <c r="B673" s="0" t="n">
        <v>25.35</v>
      </c>
      <c r="C673" s="0" t="n">
        <v>-0.218956</v>
      </c>
      <c r="D673" s="0" t="n">
        <v>188.716768</v>
      </c>
      <c r="E673" s="0" t="n">
        <v>16.721411</v>
      </c>
    </row>
    <row r="674" customFormat="false" ht="15" hidden="false" customHeight="false" outlineLevel="0" collapsed="false">
      <c r="A674" s="1" t="n">
        <v>0.437986111111111</v>
      </c>
      <c r="B674" s="0" t="n">
        <v>18.41</v>
      </c>
      <c r="C674" s="0" t="n">
        <v>-0.398139</v>
      </c>
      <c r="D674" s="0" t="n">
        <v>187.23211</v>
      </c>
      <c r="E674" s="0" t="n">
        <v>17.185297</v>
      </c>
    </row>
    <row r="675" customFormat="false" ht="15" hidden="false" customHeight="false" outlineLevel="0" collapsed="false">
      <c r="A675" s="1" t="n">
        <v>0.437986111111111</v>
      </c>
      <c r="B675" s="0" t="n">
        <v>11.56</v>
      </c>
      <c r="C675" s="0" t="n">
        <v>-0.065371</v>
      </c>
      <c r="D675" s="0" t="n">
        <v>187.308903</v>
      </c>
      <c r="E675" s="0" t="n">
        <v>16.644097</v>
      </c>
    </row>
    <row r="676" customFormat="false" ht="15" hidden="false" customHeight="false" outlineLevel="0" collapsed="false">
      <c r="A676" s="1" t="n">
        <v>0.437986111111111</v>
      </c>
      <c r="B676" s="0" t="n">
        <v>4.31</v>
      </c>
      <c r="C676" s="0" t="n">
        <v>-0.193359</v>
      </c>
      <c r="D676" s="0" t="n">
        <v>187.43689</v>
      </c>
      <c r="E676" s="0" t="n">
        <v>11.34231</v>
      </c>
    </row>
    <row r="677" customFormat="false" ht="15" hidden="false" customHeight="false" outlineLevel="0" collapsed="false">
      <c r="A677" s="1" t="n">
        <v>0.437986111111111</v>
      </c>
      <c r="B677" s="0" t="n">
        <v>2.11</v>
      </c>
      <c r="C677" s="0" t="n">
        <v>-0.321347</v>
      </c>
      <c r="D677" s="0" t="n">
        <v>206.276691</v>
      </c>
      <c r="E677" s="0" t="n">
        <v>1.046338</v>
      </c>
    </row>
    <row r="678" customFormat="false" ht="15" hidden="false" customHeight="false" outlineLevel="0" collapsed="false">
      <c r="A678" s="1" t="n">
        <v>0.437986111111111</v>
      </c>
      <c r="B678" s="0" t="n">
        <v>0.89</v>
      </c>
      <c r="C678" s="0" t="n">
        <v>-0.193359</v>
      </c>
      <c r="D678" s="0" t="n">
        <v>245.389738</v>
      </c>
      <c r="E678" s="0" t="n">
        <v>0.102115</v>
      </c>
    </row>
    <row r="679" customFormat="false" ht="15" hidden="false" customHeight="false" outlineLevel="0" collapsed="false">
      <c r="A679" s="1" t="n">
        <v>0.437986111111111</v>
      </c>
      <c r="B679" s="0" t="n">
        <v>0.49</v>
      </c>
      <c r="C679" s="0" t="n">
        <v>0.728154</v>
      </c>
      <c r="D679" s="0" t="n">
        <v>254.630448</v>
      </c>
      <c r="E679" s="0" t="n">
        <v>0.021511</v>
      </c>
    </row>
    <row r="680" customFormat="false" ht="15" hidden="false" customHeight="false" outlineLevel="0" collapsed="false">
      <c r="A680" s="1" t="n">
        <v>0.437986111111111</v>
      </c>
      <c r="B680" s="0" t="n">
        <v>0.18</v>
      </c>
      <c r="C680" s="0" t="n">
        <v>0.446581</v>
      </c>
      <c r="D680" s="0" t="n">
        <v>271.831986</v>
      </c>
      <c r="E680" s="0" t="n">
        <v>0.000126</v>
      </c>
    </row>
    <row r="681" customFormat="false" ht="15" hidden="false" customHeight="false" outlineLevel="0" collapsed="false">
      <c r="A681" s="1" t="n">
        <v>0.437986111111111</v>
      </c>
      <c r="B681" s="0" t="n">
        <v>0.02</v>
      </c>
      <c r="C681" s="0" t="n">
        <v>-0.398139</v>
      </c>
      <c r="D681" s="0" t="n">
        <v>287.728046</v>
      </c>
      <c r="E681" s="0" t="n">
        <v>-0.003164</v>
      </c>
    </row>
    <row r="682" customFormat="false" ht="15" hidden="false" customHeight="false" outlineLevel="0" collapsed="false">
      <c r="A682" s="1" t="n">
        <v>0.437986111111111</v>
      </c>
      <c r="B682" s="0" t="n">
        <v>-0.15</v>
      </c>
      <c r="C682" s="0" t="n">
        <v>-0.244554</v>
      </c>
      <c r="D682" s="0" t="n">
        <v>290.850942</v>
      </c>
      <c r="E682" s="0" t="n">
        <v>0.000126</v>
      </c>
    </row>
    <row r="683" customFormat="false" ht="15" hidden="false" customHeight="false" outlineLevel="0" collapsed="false">
      <c r="A683" s="1" t="n">
        <v>0.437986111111111</v>
      </c>
      <c r="B683" s="0" t="n">
        <v>-0.11</v>
      </c>
      <c r="C683" s="0" t="n">
        <v>150.576398</v>
      </c>
      <c r="D683" s="0" t="n">
        <v>248.435845</v>
      </c>
      <c r="E683" s="0" t="n">
        <v>0.001771</v>
      </c>
    </row>
    <row r="684" customFormat="false" ht="15" hidden="false" customHeight="false" outlineLevel="0" collapsed="false">
      <c r="A684" s="1" t="n">
        <v>0.437986111111111</v>
      </c>
      <c r="B684" s="0" t="n">
        <v>2.53</v>
      </c>
      <c r="C684" s="0" t="n">
        <v>260.748257</v>
      </c>
      <c r="D684" s="0" t="n">
        <v>-5.466461</v>
      </c>
      <c r="E684" s="0" t="n">
        <v>7.797364</v>
      </c>
    </row>
    <row r="685" customFormat="false" ht="15" hidden="false" customHeight="false" outlineLevel="0" collapsed="false">
      <c r="A685" s="1" t="n">
        <v>0.437986111111111</v>
      </c>
      <c r="B685" s="0" t="n">
        <v>5.98</v>
      </c>
      <c r="C685" s="0" t="n">
        <v>235.381101</v>
      </c>
      <c r="D685" s="0" t="n">
        <v>-1.24286</v>
      </c>
      <c r="E685" s="0" t="n">
        <v>11.605508</v>
      </c>
    </row>
    <row r="686" customFormat="false" ht="15" hidden="false" customHeight="false" outlineLevel="0" collapsed="false">
      <c r="A686" s="1" t="n">
        <v>0.437986111111111</v>
      </c>
      <c r="B686" s="0" t="n">
        <v>11.55</v>
      </c>
      <c r="C686" s="0" t="n">
        <v>218.81949</v>
      </c>
      <c r="D686" s="0" t="n">
        <v>-1.396445</v>
      </c>
      <c r="E686" s="0" t="n">
        <v>13.58607</v>
      </c>
    </row>
    <row r="687" customFormat="false" ht="15" hidden="false" customHeight="false" outlineLevel="0" collapsed="false">
      <c r="A687" s="1" t="n">
        <v>0.437986111111111</v>
      </c>
      <c r="B687" s="0" t="n">
        <v>15.85</v>
      </c>
      <c r="C687" s="0" t="n">
        <v>209.937141</v>
      </c>
      <c r="D687" s="0" t="n">
        <v>-1.396445</v>
      </c>
      <c r="E687" s="0" t="n">
        <v>15.079717</v>
      </c>
    </row>
    <row r="688" customFormat="false" ht="15" hidden="false" customHeight="false" outlineLevel="0" collapsed="false">
      <c r="A688" s="1" t="n">
        <v>0.437986111111111</v>
      </c>
      <c r="B688" s="0" t="n">
        <v>20.85</v>
      </c>
      <c r="C688" s="0" t="n">
        <v>206.532666</v>
      </c>
      <c r="D688" s="0" t="n">
        <v>-1.268457</v>
      </c>
      <c r="E688" s="0" t="n">
        <v>15.193221</v>
      </c>
    </row>
    <row r="689" customFormat="false" ht="15" hidden="false" customHeight="false" outlineLevel="0" collapsed="false">
      <c r="A689" s="1" t="n">
        <v>0.437986111111111</v>
      </c>
      <c r="B689" s="0" t="n">
        <v>27.81</v>
      </c>
      <c r="C689" s="0" t="n">
        <v>202.744229</v>
      </c>
      <c r="D689" s="0" t="n">
        <v>-1.319652</v>
      </c>
      <c r="E689" s="0" t="n">
        <v>16.834915</v>
      </c>
    </row>
    <row r="690" customFormat="false" ht="15" hidden="false" customHeight="false" outlineLevel="0" collapsed="false">
      <c r="A690" s="1" t="n">
        <v>0.437986111111111</v>
      </c>
      <c r="B690" s="0" t="n">
        <v>33.02</v>
      </c>
      <c r="C690" s="0" t="n">
        <v>199.083779</v>
      </c>
      <c r="D690" s="0" t="n">
        <v>-1.473238</v>
      </c>
      <c r="E690" s="0" t="n">
        <v>17.203392</v>
      </c>
    </row>
    <row r="691" customFormat="false" ht="15" hidden="false" customHeight="false" outlineLevel="0" collapsed="false">
      <c r="A691" s="1" t="n">
        <v>0.437986111111111</v>
      </c>
      <c r="B691" s="0" t="n">
        <v>36.71</v>
      </c>
      <c r="C691" s="0" t="n">
        <v>198.54623</v>
      </c>
      <c r="D691" s="0" t="n">
        <v>-1.140469</v>
      </c>
      <c r="E691" s="0" t="n">
        <v>14.905348</v>
      </c>
    </row>
    <row r="692" customFormat="false" ht="15" hidden="false" customHeight="false" outlineLevel="0" collapsed="false">
      <c r="A692" s="1" t="n">
        <v>0.437986111111111</v>
      </c>
      <c r="B692" s="0" t="n">
        <v>43.12</v>
      </c>
      <c r="C692" s="0" t="n">
        <v>197.983084</v>
      </c>
      <c r="D692" s="0" t="n">
        <v>-1.396445</v>
      </c>
      <c r="E692" s="0" t="n">
        <v>16.38748</v>
      </c>
    </row>
    <row r="693" customFormat="false" ht="15" hidden="false" customHeight="false" outlineLevel="0" collapsed="false">
      <c r="A693" s="1" t="n">
        <v>0.437986111111111</v>
      </c>
      <c r="B693" s="0" t="n">
        <v>52.06</v>
      </c>
      <c r="C693" s="0" t="n">
        <v>195.909682</v>
      </c>
      <c r="D693" s="0" t="n">
        <v>-1.34525</v>
      </c>
      <c r="E693" s="0" t="n">
        <v>17.550483</v>
      </c>
    </row>
    <row r="694" customFormat="false" ht="15" hidden="false" customHeight="false" outlineLevel="0" collapsed="false">
      <c r="A694" s="1" t="n">
        <v>0.437986111111111</v>
      </c>
      <c r="B694" s="0" t="n">
        <v>55.53</v>
      </c>
      <c r="C694" s="0" t="n">
        <v>198.623023</v>
      </c>
      <c r="D694" s="0" t="n">
        <v>-1.498836</v>
      </c>
      <c r="E694" s="0" t="n">
        <v>8.450424</v>
      </c>
    </row>
    <row r="695" customFormat="false" ht="15" hidden="false" customHeight="false" outlineLevel="0" collapsed="false">
      <c r="A695" s="1" t="n">
        <v>0.437986111111111</v>
      </c>
      <c r="B695" s="0" t="n">
        <v>57.02</v>
      </c>
      <c r="C695" s="0" t="n">
        <v>213.034444</v>
      </c>
      <c r="D695" s="0" t="n">
        <v>-1.114872</v>
      </c>
      <c r="E695" s="0" t="n">
        <v>2.028395</v>
      </c>
    </row>
    <row r="696" customFormat="false" ht="15" hidden="false" customHeight="false" outlineLevel="0" collapsed="false">
      <c r="A696" s="1" t="n">
        <v>0.437986111111111</v>
      </c>
      <c r="B696" s="0" t="n">
        <v>58.07</v>
      </c>
      <c r="C696" s="0" t="n">
        <v>239.220732</v>
      </c>
      <c r="D696" s="0" t="n">
        <v>-1.473238</v>
      </c>
      <c r="E696" s="0" t="n">
        <v>0.80946</v>
      </c>
    </row>
    <row r="697" customFormat="false" ht="15" hidden="false" customHeight="false" outlineLevel="0" collapsed="false">
      <c r="A697" s="1" t="n">
        <v>0.437986111111111</v>
      </c>
      <c r="B697" s="0" t="n">
        <v>58.31</v>
      </c>
      <c r="C697" s="0" t="n">
        <v>254.29768</v>
      </c>
      <c r="D697" s="0" t="n">
        <v>-1.038079</v>
      </c>
      <c r="E697" s="0" t="n">
        <v>-0.001519</v>
      </c>
    </row>
    <row r="698" customFormat="false" ht="15" hidden="false" customHeight="false" outlineLevel="0" collapsed="false">
      <c r="A698" s="1" t="n">
        <v>0.437986111111111</v>
      </c>
      <c r="B698" s="0" t="n">
        <v>58.52</v>
      </c>
      <c r="C698" s="0" t="n">
        <v>219.485026</v>
      </c>
      <c r="D698" s="0" t="n">
        <v>207.889337</v>
      </c>
      <c r="E698" s="0" t="n">
        <v>-0.001519</v>
      </c>
    </row>
    <row r="699" customFormat="false" ht="15" hidden="false" customHeight="false" outlineLevel="0" collapsed="false">
      <c r="A699" s="1" t="n">
        <v>0.437986111111111</v>
      </c>
      <c r="B699" s="0" t="n">
        <v>56.81</v>
      </c>
      <c r="C699" s="0" t="n">
        <v>16.393878</v>
      </c>
      <c r="D699" s="0" t="n">
        <v>266.942859</v>
      </c>
      <c r="E699" s="0" t="n">
        <v>6.42051</v>
      </c>
    </row>
    <row r="700" customFormat="false" ht="15" hidden="false" customHeight="false" outlineLevel="0" collapsed="false">
      <c r="A700" s="1" t="n">
        <v>0.437986111111111</v>
      </c>
      <c r="B700" s="0" t="n">
        <v>53.88</v>
      </c>
      <c r="C700" s="0" t="n">
        <v>-0.526127</v>
      </c>
      <c r="D700" s="0" t="n">
        <v>238.427208</v>
      </c>
      <c r="E700" s="0" t="n">
        <v>10.914614</v>
      </c>
    </row>
    <row r="701" customFormat="false" ht="15" hidden="false" customHeight="false" outlineLevel="0" collapsed="false">
      <c r="A701" s="1" t="n">
        <v>0.437986111111111</v>
      </c>
      <c r="B701" s="0" t="n">
        <v>48.99</v>
      </c>
      <c r="C701" s="0" t="n">
        <v>-0.270151</v>
      </c>
      <c r="D701" s="0" t="n">
        <v>217.6676</v>
      </c>
      <c r="E701" s="0" t="n">
        <v>13.184694</v>
      </c>
    </row>
    <row r="702" customFormat="false" ht="15" hidden="false" customHeight="false" outlineLevel="0" collapsed="false">
      <c r="A702" s="1" t="n">
        <v>0.437986111111111</v>
      </c>
      <c r="B702" s="0" t="n">
        <v>44.63</v>
      </c>
      <c r="C702" s="0" t="n">
        <v>0.011422</v>
      </c>
      <c r="D702" s="0" t="n">
        <v>206.737447</v>
      </c>
      <c r="E702" s="0" t="n">
        <v>14.276964</v>
      </c>
    </row>
    <row r="703" customFormat="false" ht="15" hidden="false" customHeight="false" outlineLevel="0" collapsed="false">
      <c r="A703" s="1" t="n">
        <v>0.437986111111111</v>
      </c>
      <c r="B703" s="0" t="n">
        <v>38.04</v>
      </c>
      <c r="C703" s="0" t="n">
        <v>-0.167761</v>
      </c>
      <c r="D703" s="0" t="n">
        <v>199.237364</v>
      </c>
      <c r="E703" s="0" t="n">
        <v>16.83656</v>
      </c>
    </row>
    <row r="704" customFormat="false" ht="15" hidden="false" customHeight="false" outlineLevel="0" collapsed="false">
      <c r="A704" s="1" t="n">
        <v>0.437986111111111</v>
      </c>
      <c r="B704" s="0" t="n">
        <v>33</v>
      </c>
      <c r="C704" s="0" t="n">
        <v>0.113812</v>
      </c>
      <c r="D704" s="0" t="n">
        <v>195.884084</v>
      </c>
      <c r="E704" s="0" t="n">
        <v>15.984458</v>
      </c>
    </row>
    <row r="705" customFormat="false" ht="15" hidden="false" customHeight="false" outlineLevel="0" collapsed="false">
      <c r="A705" s="1" t="n">
        <v>0.437986111111111</v>
      </c>
      <c r="B705" s="0" t="n">
        <v>26.37</v>
      </c>
      <c r="C705" s="0" t="n">
        <v>-0.142163</v>
      </c>
      <c r="D705" s="0" t="n">
        <v>191.020548</v>
      </c>
      <c r="E705" s="0" t="n">
        <v>17.662342</v>
      </c>
    </row>
    <row r="706" customFormat="false" ht="15" hidden="false" customHeight="false" outlineLevel="0" collapsed="false">
      <c r="A706" s="1" t="n">
        <v>0.437986111111111</v>
      </c>
      <c r="B706" s="0" t="n">
        <v>8.95</v>
      </c>
      <c r="C706" s="0" t="n">
        <v>0.062617</v>
      </c>
      <c r="D706" s="0" t="n">
        <v>185.721854</v>
      </c>
      <c r="E706" s="0" t="n">
        <v>17.479749</v>
      </c>
    </row>
    <row r="707" customFormat="false" ht="15" hidden="false" customHeight="false" outlineLevel="0" collapsed="false">
      <c r="A707" s="1" t="n">
        <v>0.437986111111111</v>
      </c>
      <c r="B707" s="0" t="n">
        <v>1.94</v>
      </c>
      <c r="C707" s="0" t="n">
        <v>-0.449335</v>
      </c>
      <c r="D707" s="0" t="n">
        <v>204.459265</v>
      </c>
      <c r="E707" s="0" t="n">
        <v>1.725717</v>
      </c>
    </row>
    <row r="708" customFormat="false" ht="15" hidden="false" customHeight="false" outlineLevel="0" collapsed="false">
      <c r="A708" s="1" t="n">
        <v>0.437986111111111</v>
      </c>
      <c r="B708" s="0" t="n">
        <v>1.73</v>
      </c>
      <c r="C708" s="0" t="n">
        <v>-0.039773</v>
      </c>
      <c r="D708" s="0" t="n">
        <v>225.193279</v>
      </c>
      <c r="E708" s="0" t="n">
        <v>0.638381</v>
      </c>
    </row>
    <row r="709" customFormat="false" ht="15" hidden="false" customHeight="false" outlineLevel="0" collapsed="false">
      <c r="A709" s="1" t="n">
        <v>0.437986111111111</v>
      </c>
      <c r="B709" s="0" t="n">
        <v>0.82</v>
      </c>
      <c r="C709" s="0" t="n">
        <v>-0.321347</v>
      </c>
      <c r="D709" s="0" t="n">
        <v>237.710477</v>
      </c>
      <c r="E709" s="0" t="n">
        <v>0.74037</v>
      </c>
    </row>
    <row r="710" customFormat="false" ht="15" hidden="false" customHeight="false" outlineLevel="0" collapsed="false">
      <c r="A710" s="1" t="n">
        <v>0.437986111111111</v>
      </c>
      <c r="B710" s="0" t="n">
        <v>0.84</v>
      </c>
      <c r="C710" s="0" t="n">
        <v>-0.090968</v>
      </c>
      <c r="D710" s="0" t="n">
        <v>252.32667</v>
      </c>
      <c r="E710" s="0" t="n">
        <v>0.003416</v>
      </c>
    </row>
    <row r="711" customFormat="false" ht="15" hidden="false" customHeight="false" outlineLevel="0" collapsed="false">
      <c r="A711" s="1" t="n">
        <v>0.437986111111111</v>
      </c>
      <c r="B711" s="0" t="n">
        <v>-0.14</v>
      </c>
      <c r="C711" s="0" t="n">
        <v>-0.244554</v>
      </c>
      <c r="D711" s="0" t="n">
        <v>282.557347</v>
      </c>
      <c r="E711" s="0" t="n">
        <v>0.001771</v>
      </c>
    </row>
    <row r="712" customFormat="false" ht="15" hidden="false" customHeight="false" outlineLevel="0" collapsed="false">
      <c r="A712" s="1" t="n">
        <v>0.437986111111111</v>
      </c>
      <c r="B712" s="0" t="n">
        <v>-0.03</v>
      </c>
      <c r="C712" s="0" t="n">
        <v>-0.295749</v>
      </c>
      <c r="D712" s="0" t="n">
        <v>290.77415</v>
      </c>
      <c r="E712" s="0" t="n">
        <v>0.000126</v>
      </c>
    </row>
    <row r="713" customFormat="false" ht="15" hidden="false" customHeight="false" outlineLevel="0" collapsed="false">
      <c r="A713" s="1" t="n">
        <v>0.437986111111111</v>
      </c>
      <c r="B713" s="0" t="n">
        <v>0.06</v>
      </c>
      <c r="C713" s="0" t="n">
        <v>-0.142163</v>
      </c>
      <c r="D713" s="0" t="n">
        <v>297.35271</v>
      </c>
      <c r="E713" s="0" t="n">
        <v>0.000126</v>
      </c>
    </row>
    <row r="714" customFormat="false" ht="15" hidden="false" customHeight="false" outlineLevel="0" collapsed="false">
      <c r="A714" s="1" t="n">
        <v>0.437986111111111</v>
      </c>
      <c r="B714" s="0" t="n">
        <v>0.06</v>
      </c>
      <c r="C714" s="0" t="n">
        <v>78.877585</v>
      </c>
      <c r="D714" s="0" t="n">
        <v>250.970001</v>
      </c>
      <c r="E714" s="0" t="n">
        <v>0.001771</v>
      </c>
    </row>
    <row r="715" customFormat="false" ht="15" hidden="false" customHeight="false" outlineLevel="0" collapsed="false">
      <c r="A715" s="1" t="n">
        <v>0.437986111111111</v>
      </c>
      <c r="B715" s="0" t="n">
        <v>-0.01</v>
      </c>
      <c r="C715" s="0" t="n">
        <v>282.94131</v>
      </c>
      <c r="D715" s="0" t="n">
        <v>125.106813</v>
      </c>
      <c r="E715" s="0" t="n">
        <v>0.000126</v>
      </c>
    </row>
    <row r="716" customFormat="false" ht="15" hidden="false" customHeight="false" outlineLevel="0" collapsed="false">
      <c r="A716" s="1" t="n">
        <v>0.437986111111111</v>
      </c>
      <c r="B716" s="0" t="n">
        <v>1.5</v>
      </c>
      <c r="C716" s="0" t="n">
        <v>266.942859</v>
      </c>
      <c r="D716" s="0" t="n">
        <v>-0.782103</v>
      </c>
      <c r="E716" s="0" t="n">
        <v>6.428735</v>
      </c>
    </row>
    <row r="717" customFormat="false" ht="15" hidden="false" customHeight="false" outlineLevel="0" collapsed="false">
      <c r="A717" s="1" t="n">
        <v>0.437986111111111</v>
      </c>
      <c r="B717" s="0" t="n">
        <v>4.52</v>
      </c>
      <c r="C717" s="0" t="n">
        <v>242.471619</v>
      </c>
      <c r="D717" s="0" t="n">
        <v>-1.370848</v>
      </c>
      <c r="E717" s="0" t="n">
        <v>9.605204</v>
      </c>
    </row>
    <row r="718" customFormat="false" ht="15" hidden="false" customHeight="false" outlineLevel="0" collapsed="false">
      <c r="A718" s="1" t="n">
        <v>0.437986111111111</v>
      </c>
      <c r="B718" s="0" t="n">
        <v>8.63</v>
      </c>
      <c r="C718" s="0" t="n">
        <v>222.68472</v>
      </c>
      <c r="D718" s="0" t="n">
        <v>-1.268457</v>
      </c>
      <c r="E718" s="0" t="n">
        <v>11.593993</v>
      </c>
    </row>
    <row r="719" customFormat="false" ht="15" hidden="false" customHeight="false" outlineLevel="0" collapsed="false">
      <c r="A719" s="1" t="n">
        <v>0.437986111111111</v>
      </c>
      <c r="B719" s="0" t="n">
        <v>14.07</v>
      </c>
      <c r="C719" s="0" t="n">
        <v>211.242616</v>
      </c>
      <c r="D719" s="0" t="n">
        <v>-1.217262</v>
      </c>
      <c r="E719" s="0" t="n">
        <v>15.183351</v>
      </c>
    </row>
    <row r="720" customFormat="false" ht="15" hidden="false" customHeight="false" outlineLevel="0" collapsed="false">
      <c r="A720" s="1" t="n">
        <v>0.437986111111111</v>
      </c>
      <c r="B720" s="0" t="n">
        <v>20.89</v>
      </c>
      <c r="C720" s="0" t="n">
        <v>207.530971</v>
      </c>
      <c r="D720" s="0" t="n">
        <v>-1.166067</v>
      </c>
      <c r="E720" s="0" t="n">
        <v>16.162117</v>
      </c>
    </row>
    <row r="721" customFormat="false" ht="15" hidden="false" customHeight="false" outlineLevel="0" collapsed="false">
      <c r="A721" s="1" t="n">
        <v>0.437986111111111</v>
      </c>
      <c r="B721" s="0" t="n">
        <v>26.43</v>
      </c>
      <c r="C721" s="0" t="n">
        <v>202.872216</v>
      </c>
      <c r="D721" s="0" t="n">
        <v>-1.114872</v>
      </c>
      <c r="E721" s="0" t="n">
        <v>15.462998</v>
      </c>
    </row>
    <row r="722" customFormat="false" ht="15" hidden="false" customHeight="false" outlineLevel="0" collapsed="false">
      <c r="A722" s="1" t="n">
        <v>0.437986111111111</v>
      </c>
      <c r="B722" s="0" t="n">
        <v>32.4</v>
      </c>
      <c r="C722" s="0" t="n">
        <v>199.109376</v>
      </c>
      <c r="D722" s="0" t="n">
        <v>-1.34525</v>
      </c>
      <c r="E722" s="0" t="n">
        <v>15.85286</v>
      </c>
    </row>
    <row r="723" customFormat="false" ht="15" hidden="false" customHeight="false" outlineLevel="0" collapsed="false">
      <c r="A723" s="1" t="n">
        <v>0.437986111111111</v>
      </c>
      <c r="B723" s="0" t="n">
        <v>39.22</v>
      </c>
      <c r="C723" s="0" t="n">
        <v>198.520632</v>
      </c>
      <c r="D723" s="0" t="n">
        <v>-1.473238</v>
      </c>
      <c r="E723" s="0" t="n">
        <v>16.762536</v>
      </c>
    </row>
    <row r="724" customFormat="false" ht="15" hidden="false" customHeight="false" outlineLevel="0" collapsed="false">
      <c r="A724" s="1" t="n">
        <v>0.437986111111111</v>
      </c>
      <c r="B724" s="0" t="n">
        <v>44.81</v>
      </c>
      <c r="C724" s="0" t="n">
        <v>198.085474</v>
      </c>
      <c r="D724" s="0" t="n">
        <v>-1.319652</v>
      </c>
      <c r="E724" s="0" t="n">
        <v>15.870954</v>
      </c>
    </row>
    <row r="725" customFormat="false" ht="15" hidden="false" customHeight="false" outlineLevel="0" collapsed="false">
      <c r="A725" s="1" t="n">
        <v>0.437986111111111</v>
      </c>
      <c r="B725" s="0" t="n">
        <v>50.18</v>
      </c>
      <c r="C725" s="0" t="n">
        <v>195.807291</v>
      </c>
      <c r="D725" s="0" t="n">
        <v>-1.396445</v>
      </c>
      <c r="E725" s="0" t="n">
        <v>17.818616</v>
      </c>
    </row>
    <row r="726" customFormat="false" ht="15" hidden="false" customHeight="false" outlineLevel="0" collapsed="false">
      <c r="A726" s="1" t="n">
        <v>0.437986111111111</v>
      </c>
      <c r="B726" s="0" t="n">
        <v>55.38</v>
      </c>
      <c r="C726" s="0" t="n">
        <v>195.935279</v>
      </c>
      <c r="D726" s="0" t="n">
        <v>-1.524433</v>
      </c>
      <c r="E726" s="0" t="n">
        <v>10.070736</v>
      </c>
    </row>
    <row r="727" customFormat="false" ht="15" hidden="false" customHeight="false" outlineLevel="0" collapsed="false">
      <c r="A727" s="1" t="n">
        <v>0.437986111111111</v>
      </c>
      <c r="B727" s="0" t="n">
        <v>57.82</v>
      </c>
      <c r="C727" s="0" t="n">
        <v>235.07393</v>
      </c>
      <c r="D727" s="0" t="n">
        <v>-1.191665</v>
      </c>
      <c r="E727" s="0" t="n">
        <v>0.903224</v>
      </c>
    </row>
    <row r="728" customFormat="false" ht="15" hidden="false" customHeight="false" outlineLevel="0" collapsed="false">
      <c r="A728" s="1" t="n">
        <v>0.437986111111111</v>
      </c>
      <c r="B728" s="0" t="n">
        <v>58.39</v>
      </c>
      <c r="C728" s="0" t="n">
        <v>249.408551</v>
      </c>
      <c r="D728" s="0" t="n">
        <v>-0.884493</v>
      </c>
      <c r="E728" s="0" t="n">
        <v>0.000126</v>
      </c>
    </row>
    <row r="729" customFormat="false" ht="15" hidden="false" customHeight="false" outlineLevel="0" collapsed="false">
      <c r="A729" s="1" t="n">
        <v>0.437986111111111</v>
      </c>
      <c r="B729" s="0" t="n">
        <v>58.54</v>
      </c>
      <c r="C729" s="0" t="n">
        <v>218.358734</v>
      </c>
      <c r="D729" s="0" t="n">
        <v>199.518937</v>
      </c>
      <c r="E729" s="0" t="n">
        <v>-0.001519</v>
      </c>
    </row>
    <row r="730" customFormat="false" ht="15" hidden="false" customHeight="false" outlineLevel="0" collapsed="false">
      <c r="A730" s="1" t="n">
        <v>0.437986111111111</v>
      </c>
      <c r="B730" s="0" t="n">
        <v>58.04</v>
      </c>
      <c r="C730" s="0" t="n">
        <v>88.502276</v>
      </c>
      <c r="D730" s="0" t="n">
        <v>278.026586</v>
      </c>
      <c r="E730" s="0" t="n">
        <v>1.232221</v>
      </c>
    </row>
    <row r="731" customFormat="false" ht="15" hidden="false" customHeight="false" outlineLevel="0" collapsed="false">
      <c r="A731" s="1" t="n">
        <v>0.437986111111111</v>
      </c>
      <c r="B731" s="0" t="n">
        <v>52.48</v>
      </c>
      <c r="C731" s="0" t="n">
        <v>-0.167761</v>
      </c>
      <c r="D731" s="0" t="n">
        <v>231.771848</v>
      </c>
      <c r="E731" s="0" t="n">
        <v>12.704358</v>
      </c>
    </row>
    <row r="732" customFormat="false" ht="15" hidden="false" customHeight="false" outlineLevel="0" collapsed="false">
      <c r="A732" s="1" t="n">
        <v>0.437986111111111</v>
      </c>
      <c r="B732" s="0" t="n">
        <v>47.72</v>
      </c>
      <c r="C732" s="0" t="n">
        <v>-0.167761</v>
      </c>
      <c r="D732" s="0" t="n">
        <v>213.444005</v>
      </c>
      <c r="E732" s="0" t="n">
        <v>14.930023</v>
      </c>
    </row>
    <row r="733" customFormat="false" ht="15" hidden="false" customHeight="false" outlineLevel="0" collapsed="false">
      <c r="A733" s="1" t="n">
        <v>0.437986111111111</v>
      </c>
      <c r="B733" s="0" t="n">
        <v>42.29</v>
      </c>
      <c r="C733" s="0" t="n">
        <v>-0.218956</v>
      </c>
      <c r="D733" s="0" t="n">
        <v>205.150399</v>
      </c>
      <c r="E733" s="0" t="n">
        <v>15.943334</v>
      </c>
    </row>
    <row r="734" customFormat="false" ht="15" hidden="false" customHeight="false" outlineLevel="0" collapsed="false">
      <c r="A734" s="1" t="n">
        <v>0.437986111111111</v>
      </c>
      <c r="B734" s="0" t="n">
        <v>36.41</v>
      </c>
      <c r="C734" s="0" t="n">
        <v>0.088215</v>
      </c>
      <c r="D734" s="0" t="n">
        <v>196.472828</v>
      </c>
      <c r="E734" s="0" t="n">
        <v>16.764181</v>
      </c>
    </row>
    <row r="735" customFormat="false" ht="15" hidden="false" customHeight="false" outlineLevel="0" collapsed="false">
      <c r="A735" s="1" t="n">
        <v>0.437986111111111</v>
      </c>
      <c r="B735" s="0" t="n">
        <v>30.09</v>
      </c>
      <c r="C735" s="0" t="n">
        <v>-0.244554</v>
      </c>
      <c r="D735" s="0" t="n">
        <v>193.887475</v>
      </c>
      <c r="E735" s="0" t="n">
        <v>17.395855</v>
      </c>
    </row>
    <row r="736" customFormat="false" ht="15" hidden="false" customHeight="false" outlineLevel="0" collapsed="false">
      <c r="A736" s="1" t="n">
        <v>0.437986111111111</v>
      </c>
      <c r="B736" s="0" t="n">
        <v>25.75</v>
      </c>
      <c r="C736" s="0" t="n">
        <v>-0.116566</v>
      </c>
      <c r="D736" s="0" t="n">
        <v>189.919853</v>
      </c>
      <c r="E736" s="0" t="n">
        <v>17.41395</v>
      </c>
    </row>
    <row r="737" customFormat="false" ht="15" hidden="false" customHeight="false" outlineLevel="0" collapsed="false">
      <c r="A737" s="1" t="n">
        <v>0.437986111111111</v>
      </c>
      <c r="B737" s="0" t="n">
        <v>20.21</v>
      </c>
      <c r="C737" s="0" t="n">
        <v>-0.193359</v>
      </c>
      <c r="D737" s="0" t="n">
        <v>185.517073</v>
      </c>
      <c r="E737" s="0" t="n">
        <v>17.464944</v>
      </c>
    </row>
    <row r="738" customFormat="false" ht="15" hidden="false" customHeight="false" outlineLevel="0" collapsed="false">
      <c r="A738" s="1" t="n">
        <v>0.437986111111111</v>
      </c>
      <c r="B738" s="0" t="n">
        <v>13.31</v>
      </c>
      <c r="C738" s="0" t="n">
        <v>0.062617</v>
      </c>
      <c r="D738" s="0" t="n">
        <v>184.774744</v>
      </c>
      <c r="E738" s="0" t="n">
        <v>16.135797</v>
      </c>
    </row>
    <row r="739" customFormat="false" ht="15" hidden="false" customHeight="false" outlineLevel="0" collapsed="false">
      <c r="A739" s="1" t="n">
        <v>0.437986111111111</v>
      </c>
      <c r="B739" s="0" t="n">
        <v>4.12</v>
      </c>
      <c r="C739" s="0" t="n">
        <v>-0.321347</v>
      </c>
      <c r="D739" s="0" t="n">
        <v>185.97783</v>
      </c>
      <c r="E739" s="0" t="n">
        <v>11.33902</v>
      </c>
    </row>
    <row r="740" customFormat="false" ht="15" hidden="false" customHeight="false" outlineLevel="0" collapsed="false">
      <c r="A740" s="1" t="n">
        <v>0.437986111111111</v>
      </c>
      <c r="B740" s="0" t="n">
        <v>2.19</v>
      </c>
      <c r="C740" s="0" t="n">
        <v>-0.218956</v>
      </c>
      <c r="D740" s="0" t="n">
        <v>199.646925</v>
      </c>
      <c r="E740" s="0" t="n">
        <v>2.762059</v>
      </c>
    </row>
    <row r="741" customFormat="false" ht="15" hidden="false" customHeight="false" outlineLevel="0" collapsed="false">
      <c r="A741" s="1" t="n">
        <v>0.437986111111111</v>
      </c>
      <c r="B741" s="0" t="n">
        <v>1.26</v>
      </c>
      <c r="C741" s="0" t="n">
        <v>0.011422</v>
      </c>
      <c r="D741" s="0" t="n">
        <v>230.594361</v>
      </c>
      <c r="E741" s="0" t="n">
        <v>0.784785</v>
      </c>
    </row>
    <row r="742" customFormat="false" ht="15" hidden="false" customHeight="false" outlineLevel="0" collapsed="false">
      <c r="A742" s="1" t="n">
        <v>0.437986111111111</v>
      </c>
      <c r="B742" s="0" t="n">
        <v>0.83</v>
      </c>
      <c r="C742" s="0" t="n">
        <v>-0.142163</v>
      </c>
      <c r="D742" s="0" t="n">
        <v>244.417032</v>
      </c>
      <c r="E742" s="0" t="n">
        <v>0.266614</v>
      </c>
    </row>
    <row r="743" customFormat="false" ht="15" hidden="false" customHeight="false" outlineLevel="0" collapsed="false">
      <c r="A743" s="1" t="n">
        <v>0.437986111111111</v>
      </c>
      <c r="B743" s="0" t="n">
        <v>0.61</v>
      </c>
      <c r="C743" s="0" t="n">
        <v>1.035326</v>
      </c>
      <c r="D743" s="0" t="n">
        <v>256.243092</v>
      </c>
      <c r="E743" s="0" t="n">
        <v>0.052766</v>
      </c>
    </row>
    <row r="744" customFormat="false" ht="15" hidden="false" customHeight="false" outlineLevel="0" collapsed="false">
      <c r="A744" s="1" t="n">
        <v>0.437986111111111</v>
      </c>
      <c r="B744" s="0" t="n">
        <v>0.17</v>
      </c>
      <c r="C744" s="0" t="n">
        <v>0.292996</v>
      </c>
      <c r="D744" s="0" t="n">
        <v>271.831986</v>
      </c>
      <c r="E744" s="0" t="n">
        <v>0.000126</v>
      </c>
    </row>
    <row r="745" customFormat="false" ht="15" hidden="false" customHeight="false" outlineLevel="0" collapsed="false">
      <c r="A745" s="1" t="n">
        <v>0.437986111111111</v>
      </c>
      <c r="B745" s="0" t="n">
        <v>0.01</v>
      </c>
      <c r="C745" s="0" t="n">
        <v>-0.398139</v>
      </c>
      <c r="D745" s="0" t="n">
        <v>288.931129</v>
      </c>
      <c r="E745" s="0" t="n">
        <v>0.003416</v>
      </c>
    </row>
    <row r="746" customFormat="false" ht="15" hidden="false" customHeight="false" outlineLevel="0" collapsed="false">
      <c r="A746" s="1" t="n">
        <v>0.437986111111111</v>
      </c>
      <c r="B746" s="0" t="n">
        <v>-0.01</v>
      </c>
      <c r="C746" s="0" t="n">
        <v>48.032495</v>
      </c>
      <c r="D746" s="0" t="n">
        <v>248.69182</v>
      </c>
      <c r="E746" s="0" t="n">
        <v>0.001771</v>
      </c>
    </row>
    <row r="747" customFormat="false" ht="15" hidden="false" customHeight="false" outlineLevel="0" collapsed="false">
      <c r="A747" s="1" t="n">
        <v>0.437986111111111</v>
      </c>
      <c r="B747" s="0" t="n">
        <v>-0.03</v>
      </c>
      <c r="C747" s="0" t="n">
        <v>255.295984</v>
      </c>
      <c r="D747" s="0" t="n">
        <v>189.075134</v>
      </c>
      <c r="E747" s="0" t="n">
        <v>-0.001519</v>
      </c>
    </row>
    <row r="748" customFormat="false" ht="15" hidden="false" customHeight="false" outlineLevel="0" collapsed="false">
      <c r="A748" s="1" t="n">
        <v>0.437986111111111</v>
      </c>
      <c r="B748" s="0" t="n">
        <v>0.11</v>
      </c>
      <c r="C748" s="0" t="n">
        <v>282.94131</v>
      </c>
      <c r="D748" s="0" t="n">
        <v>80.464635</v>
      </c>
      <c r="E748" s="0" t="n">
        <v>1.215771</v>
      </c>
    </row>
    <row r="749" customFormat="false" ht="15" hidden="false" customHeight="false" outlineLevel="0" collapsed="false">
      <c r="A749" s="1" t="n">
        <v>0.437986111111111</v>
      </c>
      <c r="B749" s="0" t="n">
        <v>3.44</v>
      </c>
      <c r="C749" s="0" t="n">
        <v>250.995598</v>
      </c>
      <c r="D749" s="0" t="n">
        <v>-0.858896</v>
      </c>
      <c r="E749" s="0" t="n">
        <v>9.333782</v>
      </c>
    </row>
    <row r="750" customFormat="false" ht="15" hidden="false" customHeight="false" outlineLevel="0" collapsed="false">
      <c r="A750" s="1" t="n">
        <v>0.437986111111111</v>
      </c>
      <c r="B750" s="0" t="n">
        <v>7.36</v>
      </c>
      <c r="C750" s="0" t="n">
        <v>226.933912</v>
      </c>
      <c r="D750" s="0" t="n">
        <v>-1.422043</v>
      </c>
      <c r="E750" s="0" t="n">
        <v>12.154933</v>
      </c>
    </row>
    <row r="751" customFormat="false" ht="15" hidden="false" customHeight="false" outlineLevel="0" collapsed="false">
      <c r="A751" s="1" t="n">
        <v>0.437986111111111</v>
      </c>
      <c r="B751" s="0" t="n">
        <v>12.9</v>
      </c>
      <c r="C751" s="0" t="n">
        <v>214.95426</v>
      </c>
      <c r="D751" s="0" t="n">
        <v>-1.268457</v>
      </c>
      <c r="E751" s="0" t="n">
        <v>14.207875</v>
      </c>
    </row>
    <row r="752" customFormat="false" ht="15" hidden="false" customHeight="false" outlineLevel="0" collapsed="false">
      <c r="A752" s="1" t="n">
        <v>0.437986111111111</v>
      </c>
      <c r="B752" s="0" t="n">
        <v>22.58</v>
      </c>
      <c r="C752" s="0" t="n">
        <v>204.40807</v>
      </c>
      <c r="D752" s="0" t="n">
        <v>-1.601226</v>
      </c>
      <c r="E752" s="0" t="n">
        <v>16.785566</v>
      </c>
    </row>
    <row r="753" customFormat="false" ht="15" hidden="false" customHeight="false" outlineLevel="0" collapsed="false">
      <c r="A753" s="1" t="n">
        <v>0.437986111111111</v>
      </c>
      <c r="B753" s="0" t="n">
        <v>27.94</v>
      </c>
      <c r="C753" s="0" t="n">
        <v>200.542839</v>
      </c>
      <c r="D753" s="0" t="n">
        <v>-1.396445</v>
      </c>
      <c r="E753" s="0" t="n">
        <v>16.672062</v>
      </c>
    </row>
    <row r="754" customFormat="false" ht="15" hidden="false" customHeight="false" outlineLevel="0" collapsed="false">
      <c r="A754" s="1" t="n">
        <v>0.437986111111111</v>
      </c>
      <c r="B754" s="0" t="n">
        <v>40.06</v>
      </c>
      <c r="C754" s="0" t="n">
        <v>198.597425</v>
      </c>
      <c r="D754" s="0" t="n">
        <v>-1.191665</v>
      </c>
      <c r="E754" s="0" t="n">
        <v>16.500984</v>
      </c>
    </row>
    <row r="755" customFormat="false" ht="15" hidden="false" customHeight="false" outlineLevel="0" collapsed="false">
      <c r="A755" s="1" t="n">
        <v>0.437986111111111</v>
      </c>
      <c r="B755" s="0" t="n">
        <v>47.09</v>
      </c>
      <c r="C755" s="0" t="n">
        <v>198.008681</v>
      </c>
      <c r="D755" s="0" t="n">
        <v>-1.319652</v>
      </c>
      <c r="E755" s="0" t="n">
        <v>16.199951</v>
      </c>
    </row>
    <row r="756" customFormat="false" ht="15" hidden="false" customHeight="false" outlineLevel="0" collapsed="false">
      <c r="A756" s="1" t="n">
        <v>0.437986111111111</v>
      </c>
      <c r="B756" s="0" t="n">
        <v>51.35</v>
      </c>
      <c r="C756" s="0" t="n">
        <v>196.012072</v>
      </c>
      <c r="D756" s="0" t="n">
        <v>-1.191665</v>
      </c>
      <c r="E756" s="0" t="n">
        <v>17.994629</v>
      </c>
    </row>
    <row r="757" customFormat="false" ht="15" hidden="false" customHeight="false" outlineLevel="0" collapsed="false">
      <c r="A757" s="1" t="n">
        <v>0.437986111111111</v>
      </c>
      <c r="B757" s="0" t="n">
        <v>56.22</v>
      </c>
      <c r="C757" s="0" t="n">
        <v>198.034279</v>
      </c>
      <c r="D757" s="0" t="n">
        <v>-1.703616</v>
      </c>
      <c r="E757" s="0" t="n">
        <v>9.57724</v>
      </c>
    </row>
    <row r="758" customFormat="false" ht="15" hidden="false" customHeight="false" outlineLevel="0" collapsed="false">
      <c r="A758" s="1" t="n">
        <v>0.437986111111111</v>
      </c>
      <c r="B758" s="0" t="n">
        <v>56.95</v>
      </c>
      <c r="C758" s="0" t="n">
        <v>227.650643</v>
      </c>
      <c r="D758" s="0" t="n">
        <v>-1.473238</v>
      </c>
      <c r="E758" s="0" t="n">
        <v>0.881839</v>
      </c>
    </row>
    <row r="759" customFormat="false" ht="15" hidden="false" customHeight="false" outlineLevel="0" collapsed="false">
      <c r="A759" s="1" t="n">
        <v>0.437986111111111</v>
      </c>
      <c r="B759" s="0" t="n">
        <v>58.22</v>
      </c>
      <c r="C759" s="0" t="n">
        <v>250.816415</v>
      </c>
      <c r="D759" s="0" t="n">
        <v>-1.524433</v>
      </c>
      <c r="E759" s="0" t="n">
        <v>0.000126</v>
      </c>
    </row>
    <row r="760" customFormat="false" ht="15" hidden="false" customHeight="false" outlineLevel="0" collapsed="false">
      <c r="A760" s="1" t="n">
        <v>0.437986111111111</v>
      </c>
      <c r="B760" s="0" t="n">
        <v>58.66</v>
      </c>
      <c r="C760" s="0" t="n">
        <v>243.828288</v>
      </c>
      <c r="D760" s="0" t="n">
        <v>-0.474932</v>
      </c>
      <c r="E760" s="0" t="n">
        <v>0.031381</v>
      </c>
    </row>
    <row r="761" customFormat="false" ht="15" hidden="false" customHeight="false" outlineLevel="0" collapsed="false">
      <c r="A761" s="1" t="n">
        <v>0.437986111111111</v>
      </c>
      <c r="B761" s="0" t="n">
        <v>58.64</v>
      </c>
      <c r="C761" s="0" t="n">
        <v>158.486047</v>
      </c>
      <c r="D761" s="0" t="n">
        <v>279.74162</v>
      </c>
      <c r="E761" s="0" t="n">
        <v>0.000126</v>
      </c>
    </row>
    <row r="762" customFormat="false" ht="15" hidden="false" customHeight="false" outlineLevel="0" collapsed="false">
      <c r="A762" s="1" t="n">
        <v>0.437986111111111</v>
      </c>
      <c r="B762" s="0" t="n">
        <v>57.35</v>
      </c>
      <c r="C762" s="0" t="n">
        <v>13.910912</v>
      </c>
      <c r="D762" s="0" t="n">
        <v>266.046946</v>
      </c>
      <c r="E762" s="0" t="n">
        <v>6.593234</v>
      </c>
    </row>
    <row r="763" customFormat="false" ht="15" hidden="false" customHeight="false" outlineLevel="0" collapsed="false">
      <c r="A763" s="1" t="n">
        <v>0.437986111111111</v>
      </c>
      <c r="B763" s="0" t="n">
        <v>53.39</v>
      </c>
      <c r="C763" s="0" t="n">
        <v>-0.807701</v>
      </c>
      <c r="D763" s="0" t="n">
        <v>233.922041</v>
      </c>
      <c r="E763" s="0" t="n">
        <v>11.250191</v>
      </c>
    </row>
    <row r="764" customFormat="false" ht="15" hidden="false" customHeight="false" outlineLevel="0" collapsed="false">
      <c r="A764" s="1" t="n">
        <v>0.437986111111111</v>
      </c>
      <c r="B764" s="0" t="n">
        <v>48.77</v>
      </c>
      <c r="C764" s="0" t="n">
        <v>-0.526127</v>
      </c>
      <c r="D764" s="0" t="n">
        <v>217.488418</v>
      </c>
      <c r="E764" s="0" t="n">
        <v>13.943032</v>
      </c>
    </row>
    <row r="765" customFormat="false" ht="15" hidden="false" customHeight="false" outlineLevel="0" collapsed="false">
      <c r="A765" s="1" t="n">
        <v>0.437986111111111</v>
      </c>
      <c r="B765" s="0" t="n">
        <v>45.02</v>
      </c>
      <c r="C765" s="0" t="n">
        <v>-0.423737</v>
      </c>
      <c r="D765" s="0" t="n">
        <v>204.100899</v>
      </c>
      <c r="E765" s="0" t="n">
        <v>13.952902</v>
      </c>
    </row>
    <row r="766" customFormat="false" ht="15" hidden="false" customHeight="false" outlineLevel="0" collapsed="false">
      <c r="A766" s="1" t="n">
        <v>0.437986111111111</v>
      </c>
      <c r="B766" s="0" t="n">
        <v>39.36</v>
      </c>
      <c r="C766" s="0" t="n">
        <v>0.113812</v>
      </c>
      <c r="D766" s="0" t="n">
        <v>198.469437</v>
      </c>
      <c r="E766" s="0" t="n">
        <v>16.82669</v>
      </c>
    </row>
    <row r="767" customFormat="false" ht="15" hidden="false" customHeight="false" outlineLevel="0" collapsed="false">
      <c r="A767" s="1" t="n">
        <v>0.437986111111111</v>
      </c>
      <c r="B767" s="0" t="n">
        <v>34.06</v>
      </c>
      <c r="C767" s="0" t="n">
        <v>-0.270151</v>
      </c>
      <c r="D767" s="0" t="n">
        <v>195.013767</v>
      </c>
      <c r="E767" s="0" t="n">
        <v>16.913875</v>
      </c>
    </row>
    <row r="768" customFormat="false" ht="15" hidden="false" customHeight="false" outlineLevel="0" collapsed="false">
      <c r="A768" s="1" t="n">
        <v>0.437986111111111</v>
      </c>
      <c r="B768" s="0" t="n">
        <v>27.81</v>
      </c>
      <c r="C768" s="0" t="n">
        <v>-0.270151</v>
      </c>
      <c r="D768" s="0" t="n">
        <v>191.83967</v>
      </c>
      <c r="E768" s="0" t="n">
        <v>16.920454</v>
      </c>
    </row>
    <row r="769" customFormat="false" ht="15" hidden="false" customHeight="false" outlineLevel="0" collapsed="false">
      <c r="A769" s="1" t="n">
        <v>0.437986111111111</v>
      </c>
      <c r="B769" s="0" t="n">
        <v>23.42</v>
      </c>
      <c r="C769" s="0" t="n">
        <v>0.088215</v>
      </c>
      <c r="D769" s="0" t="n">
        <v>189.740671</v>
      </c>
      <c r="E769" s="0" t="n">
        <v>18.180512</v>
      </c>
    </row>
    <row r="770" customFormat="false" ht="15" hidden="false" customHeight="false" outlineLevel="0" collapsed="false">
      <c r="A770" s="1" t="n">
        <v>0.437986111111111</v>
      </c>
      <c r="B770" s="0" t="n">
        <v>17.37</v>
      </c>
      <c r="C770" s="0" t="n">
        <v>-0.193359</v>
      </c>
      <c r="D770" s="0" t="n">
        <v>187.564878</v>
      </c>
      <c r="E770" s="0" t="n">
        <v>15.734421</v>
      </c>
    </row>
    <row r="771" customFormat="false" ht="15" hidden="false" customHeight="false" outlineLevel="0" collapsed="false">
      <c r="A771" s="1" t="n">
        <v>0.437986111111111</v>
      </c>
      <c r="B771" s="0" t="n">
        <v>8</v>
      </c>
      <c r="C771" s="0" t="n">
        <v>-0.142163</v>
      </c>
      <c r="D771" s="0" t="n">
        <v>186.540976</v>
      </c>
      <c r="E771" s="0" t="n">
        <v>15.523863</v>
      </c>
    </row>
    <row r="772" customFormat="false" ht="15" hidden="false" customHeight="false" outlineLevel="0" collapsed="false">
      <c r="A772" s="1" t="n">
        <v>0.437986111111111</v>
      </c>
      <c r="B772" s="0" t="n">
        <v>3.02</v>
      </c>
      <c r="C772" s="0" t="n">
        <v>-0.346944</v>
      </c>
      <c r="D772" s="0" t="n">
        <v>188.537585</v>
      </c>
      <c r="E772" s="0" t="n">
        <v>10.444147</v>
      </c>
    </row>
    <row r="773" customFormat="false" ht="15" hidden="false" customHeight="false" outlineLevel="0" collapsed="false">
      <c r="A773" s="1" t="n">
        <v>0.437986111111111</v>
      </c>
      <c r="B773" s="0" t="n">
        <v>1.91</v>
      </c>
      <c r="C773" s="0" t="n">
        <v>-0.270151</v>
      </c>
      <c r="D773" s="0" t="n">
        <v>214.032749</v>
      </c>
      <c r="E773" s="0" t="n">
        <v>0.873614</v>
      </c>
    </row>
    <row r="774" customFormat="false" ht="15" hidden="false" customHeight="false" outlineLevel="0" collapsed="false">
      <c r="A774" s="1" t="n">
        <v>0.437986111111111</v>
      </c>
      <c r="B774" s="0" t="n">
        <v>1.25</v>
      </c>
      <c r="C774" s="0" t="n">
        <v>-0.321347</v>
      </c>
      <c r="D774" s="0" t="n">
        <v>228.72574</v>
      </c>
      <c r="E774" s="0" t="n">
        <v>0.898289</v>
      </c>
    </row>
    <row r="775" customFormat="false" ht="15" hidden="false" customHeight="false" outlineLevel="0" collapsed="false">
      <c r="A775" s="1" t="n">
        <v>0.437986111111111</v>
      </c>
      <c r="B775" s="0" t="n">
        <v>0.83</v>
      </c>
      <c r="C775" s="0" t="n">
        <v>0.113812</v>
      </c>
      <c r="D775" s="0" t="n">
        <v>243.623508</v>
      </c>
      <c r="E775" s="0" t="n">
        <v>0.158045</v>
      </c>
    </row>
    <row r="776" customFormat="false" ht="15" hidden="false" customHeight="false" outlineLevel="0" collapsed="false">
      <c r="A776" s="1" t="n">
        <v>0.437986111111111</v>
      </c>
      <c r="B776" s="0" t="n">
        <v>0.18</v>
      </c>
      <c r="C776" s="0" t="n">
        <v>1.035326</v>
      </c>
      <c r="D776" s="0" t="n">
        <v>266.200531</v>
      </c>
      <c r="E776" s="0" t="n">
        <v>0.350508</v>
      </c>
    </row>
    <row r="777" customFormat="false" ht="15" hidden="false" customHeight="false" outlineLevel="0" collapsed="false">
      <c r="A777" s="1" t="n">
        <v>0.437986111111111</v>
      </c>
      <c r="B777" s="0" t="n">
        <v>0</v>
      </c>
      <c r="C777" s="0" t="n">
        <v>-0.065371</v>
      </c>
      <c r="D777" s="0" t="n">
        <v>280.535143</v>
      </c>
      <c r="E777" s="0" t="n">
        <v>-0.001519</v>
      </c>
    </row>
    <row r="778" customFormat="false" ht="15" hidden="false" customHeight="false" outlineLevel="0" collapsed="false">
      <c r="A778" s="1" t="n">
        <v>0.437986111111111</v>
      </c>
      <c r="B778" s="0" t="n">
        <v>-0.03</v>
      </c>
      <c r="C778" s="0" t="n">
        <v>-0.398139</v>
      </c>
      <c r="D778" s="0" t="n">
        <v>290.87654</v>
      </c>
      <c r="E778" s="0" t="n">
        <v>0.001771</v>
      </c>
    </row>
    <row r="779" customFormat="false" ht="15" hidden="false" customHeight="false" outlineLevel="0" collapsed="false">
      <c r="A779" s="1" t="n">
        <v>0.437986111111111</v>
      </c>
      <c r="B779" s="0" t="n">
        <v>-0.04</v>
      </c>
      <c r="C779" s="0" t="n">
        <v>126.233107</v>
      </c>
      <c r="D779" s="0" t="n">
        <v>242.420424</v>
      </c>
      <c r="E779" s="0" t="n">
        <v>0.000126</v>
      </c>
    </row>
    <row r="780" customFormat="false" ht="15" hidden="false" customHeight="false" outlineLevel="0" collapsed="false">
      <c r="A780" s="1" t="n">
        <v>0.437986111111111</v>
      </c>
      <c r="B780" s="0" t="n">
        <v>0.56</v>
      </c>
      <c r="C780" s="0" t="n">
        <v>277.719416</v>
      </c>
      <c r="D780" s="0" t="n">
        <v>40.327621</v>
      </c>
      <c r="E780" s="0" t="n">
        <v>3.36577</v>
      </c>
    </row>
    <row r="781" customFormat="false" ht="15" hidden="false" customHeight="false" outlineLevel="0" collapsed="false">
      <c r="A781" s="1" t="n">
        <v>0.437986111111111</v>
      </c>
      <c r="B781" s="0" t="n">
        <v>3.29</v>
      </c>
      <c r="C781" s="0" t="n">
        <v>251.763524</v>
      </c>
      <c r="D781" s="0" t="n">
        <v>-0.910091</v>
      </c>
      <c r="E781" s="0" t="n">
        <v>9.254822</v>
      </c>
    </row>
    <row r="782" customFormat="false" ht="15" hidden="false" customHeight="false" outlineLevel="0" collapsed="false">
      <c r="A782" s="1" t="n">
        <v>0.437986111111111</v>
      </c>
      <c r="B782" s="0" t="n">
        <v>7.46</v>
      </c>
      <c r="C782" s="0" t="n">
        <v>228.879325</v>
      </c>
      <c r="D782" s="0" t="n">
        <v>-1.601226</v>
      </c>
      <c r="E782" s="0" t="n">
        <v>12.202638</v>
      </c>
    </row>
    <row r="783" customFormat="false" ht="15" hidden="false" customHeight="false" outlineLevel="0" collapsed="false">
      <c r="A783" s="1" t="n">
        <v>0.437997685185185</v>
      </c>
      <c r="B783" s="0" t="n">
        <v>12.58</v>
      </c>
      <c r="C783" s="0" t="n">
        <v>216.00376</v>
      </c>
      <c r="D783" s="0" t="n">
        <v>-1.370848</v>
      </c>
      <c r="E783" s="0" t="n">
        <v>14.387178</v>
      </c>
    </row>
    <row r="784" customFormat="false" ht="15" hidden="false" customHeight="false" outlineLevel="0" collapsed="false">
      <c r="A784" s="1" t="n">
        <v>0.437997685185185</v>
      </c>
      <c r="B784" s="0" t="n">
        <v>18.87</v>
      </c>
      <c r="C784" s="0" t="n">
        <v>208.47808</v>
      </c>
      <c r="D784" s="0" t="n">
        <v>-1.473238</v>
      </c>
      <c r="E784" s="0" t="n">
        <v>15.184996</v>
      </c>
    </row>
    <row r="785" customFormat="false" ht="15" hidden="false" customHeight="false" outlineLevel="0" collapsed="false">
      <c r="A785" s="1" t="n">
        <v>0.437997685185185</v>
      </c>
      <c r="B785" s="0" t="n">
        <v>24.27</v>
      </c>
      <c r="C785" s="0" t="n">
        <v>201.233973</v>
      </c>
      <c r="D785" s="0" t="n">
        <v>-1.34525</v>
      </c>
      <c r="E785" s="0" t="n">
        <v>16.040388</v>
      </c>
    </row>
    <row r="786" customFormat="false" ht="15" hidden="false" customHeight="false" outlineLevel="0" collapsed="false">
      <c r="A786" s="1" t="n">
        <v>0.437997685185185</v>
      </c>
      <c r="B786" s="0" t="n">
        <v>29.72</v>
      </c>
      <c r="C786" s="0" t="n">
        <v>198.469437</v>
      </c>
      <c r="D786" s="0" t="n">
        <v>-1.166067</v>
      </c>
      <c r="E786" s="0" t="n">
        <v>17.252741</v>
      </c>
    </row>
    <row r="787" customFormat="false" ht="15" hidden="false" customHeight="false" outlineLevel="0" collapsed="false">
      <c r="A787" s="1" t="n">
        <v>0.437997685185185</v>
      </c>
      <c r="B787" s="0" t="n">
        <v>35.12</v>
      </c>
      <c r="C787" s="0" t="n">
        <v>196.959181</v>
      </c>
      <c r="D787" s="0" t="n">
        <v>-1.370848</v>
      </c>
      <c r="E787" s="0" t="n">
        <v>16.90894</v>
      </c>
    </row>
    <row r="788" customFormat="false" ht="15" hidden="false" customHeight="false" outlineLevel="0" collapsed="false">
      <c r="A788" s="1" t="n">
        <v>0.437997685185185</v>
      </c>
      <c r="B788" s="0" t="n">
        <v>41.29</v>
      </c>
      <c r="C788" s="0" t="n">
        <v>196.268047</v>
      </c>
      <c r="D788" s="0" t="n">
        <v>-1.575628</v>
      </c>
      <c r="E788" s="0" t="n">
        <v>16.91223</v>
      </c>
    </row>
    <row r="789" customFormat="false" ht="15" hidden="false" customHeight="false" outlineLevel="0" collapsed="false">
      <c r="A789" s="1" t="n">
        <v>0.437997685185185</v>
      </c>
      <c r="B789" s="0" t="n">
        <v>46.49</v>
      </c>
      <c r="C789" s="0" t="n">
        <v>195.576913</v>
      </c>
      <c r="D789" s="0" t="n">
        <v>-1.396445</v>
      </c>
      <c r="E789" s="0" t="n">
        <v>17.336635</v>
      </c>
    </row>
    <row r="790" customFormat="false" ht="15" hidden="false" customHeight="false" outlineLevel="0" collapsed="false">
      <c r="A790" s="1" t="n">
        <v>0.437997685185185</v>
      </c>
      <c r="B790" s="0" t="n">
        <v>56.24</v>
      </c>
      <c r="C790" s="0" t="n">
        <v>200.107681</v>
      </c>
      <c r="D790" s="0" t="n">
        <v>-1.268457</v>
      </c>
      <c r="E790" s="0" t="n">
        <v>5.433518</v>
      </c>
    </row>
    <row r="791" customFormat="false" ht="15" hidden="false" customHeight="false" outlineLevel="0" collapsed="false">
      <c r="A791" s="1" t="n">
        <v>0.437997685185185</v>
      </c>
      <c r="B791" s="0" t="n">
        <v>57</v>
      </c>
      <c r="C791" s="0" t="n">
        <v>216.00376</v>
      </c>
      <c r="D791" s="0" t="n">
        <v>-1.370848</v>
      </c>
      <c r="E791" s="0" t="n">
        <v>1.46252</v>
      </c>
    </row>
    <row r="792" customFormat="false" ht="15" hidden="false" customHeight="false" outlineLevel="0" collapsed="false">
      <c r="A792" s="1" t="n">
        <v>0.437997685185185</v>
      </c>
      <c r="B792" s="0" t="n">
        <v>58.02</v>
      </c>
      <c r="C792" s="0" t="n">
        <v>241.396522</v>
      </c>
      <c r="D792" s="0" t="n">
        <v>-1.575628</v>
      </c>
      <c r="E792" s="0" t="n">
        <v>0.76669</v>
      </c>
    </row>
    <row r="793" customFormat="false" ht="15" hidden="false" customHeight="false" outlineLevel="0" collapsed="false">
      <c r="A793" s="1" t="n">
        <v>0.437997685185185</v>
      </c>
      <c r="B793" s="0" t="n">
        <v>58.55</v>
      </c>
      <c r="C793" s="0" t="n">
        <v>228.546557</v>
      </c>
      <c r="D793" s="0" t="n">
        <v>193.042755</v>
      </c>
      <c r="E793" s="0" t="n">
        <v>0.000126</v>
      </c>
    </row>
    <row r="794" customFormat="false" ht="15" hidden="false" customHeight="false" outlineLevel="0" collapsed="false">
      <c r="A794" s="1" t="n">
        <v>0.437997685185185</v>
      </c>
      <c r="B794" s="0" t="n">
        <v>58.42</v>
      </c>
      <c r="C794" s="0" t="n">
        <v>96.847087</v>
      </c>
      <c r="D794" s="0" t="n">
        <v>278.461744</v>
      </c>
      <c r="E794" s="0" t="n">
        <v>0.801235</v>
      </c>
    </row>
    <row r="795" customFormat="false" ht="15" hidden="false" customHeight="false" outlineLevel="0" collapsed="false">
      <c r="A795" s="1" t="n">
        <v>0.437997685185185</v>
      </c>
      <c r="B795" s="0" t="n">
        <v>55.63</v>
      </c>
      <c r="C795" s="0" t="n">
        <v>-5.568852</v>
      </c>
      <c r="D795" s="0" t="n">
        <v>253.478559</v>
      </c>
      <c r="E795" s="0" t="n">
        <v>9.226858</v>
      </c>
    </row>
    <row r="796" customFormat="false" ht="15" hidden="false" customHeight="false" outlineLevel="0" collapsed="false">
      <c r="A796" s="1" t="n">
        <v>0.437997685185185</v>
      </c>
      <c r="B796" s="0" t="n">
        <v>51.17</v>
      </c>
      <c r="C796" s="0" t="n">
        <v>0.011422</v>
      </c>
      <c r="D796" s="0" t="n">
        <v>225.244474</v>
      </c>
      <c r="E796" s="0" t="n">
        <v>13.536721</v>
      </c>
    </row>
    <row r="797" customFormat="false" ht="15" hidden="false" customHeight="false" outlineLevel="0" collapsed="false">
      <c r="A797" s="1" t="n">
        <v>0.437997685185185</v>
      </c>
      <c r="B797" s="0" t="n">
        <v>47.3</v>
      </c>
      <c r="C797" s="0" t="n">
        <v>-0.218956</v>
      </c>
      <c r="D797" s="0" t="n">
        <v>212.292115</v>
      </c>
      <c r="E797" s="0" t="n">
        <v>15.094522</v>
      </c>
    </row>
    <row r="798" customFormat="false" ht="15" hidden="false" customHeight="false" outlineLevel="0" collapsed="false">
      <c r="A798" s="1" t="n">
        <v>0.437997685185185</v>
      </c>
      <c r="B798" s="0" t="n">
        <v>40.55</v>
      </c>
      <c r="C798" s="0" t="n">
        <v>-0.526127</v>
      </c>
      <c r="D798" s="0" t="n">
        <v>203.15379</v>
      </c>
      <c r="E798" s="0" t="n">
        <v>15.86273</v>
      </c>
    </row>
    <row r="799" customFormat="false" ht="15" hidden="false" customHeight="false" outlineLevel="0" collapsed="false">
      <c r="A799" s="1" t="n">
        <v>0.437997685185185</v>
      </c>
      <c r="B799" s="0" t="n">
        <v>36.5</v>
      </c>
      <c r="C799" s="0" t="n">
        <v>-0.065371</v>
      </c>
      <c r="D799" s="0" t="n">
        <v>196.677608</v>
      </c>
      <c r="E799" s="0" t="n">
        <v>16.570073</v>
      </c>
    </row>
    <row r="800" customFormat="false" ht="15" hidden="false" customHeight="false" outlineLevel="0" collapsed="false">
      <c r="A800" s="1" t="n">
        <v>0.437997685185185</v>
      </c>
      <c r="B800" s="0" t="n">
        <v>29.85</v>
      </c>
      <c r="C800" s="0" t="n">
        <v>-0.372542</v>
      </c>
      <c r="D800" s="0" t="n">
        <v>193.503511</v>
      </c>
      <c r="E800" s="0" t="n">
        <v>17.474814</v>
      </c>
    </row>
    <row r="801" customFormat="false" ht="15" hidden="false" customHeight="false" outlineLevel="0" collapsed="false">
      <c r="A801" s="1" t="n">
        <v>0.437997685185185</v>
      </c>
      <c r="B801" s="0" t="n">
        <v>25.16</v>
      </c>
      <c r="C801" s="0" t="n">
        <v>-0.295749</v>
      </c>
      <c r="D801" s="0" t="n">
        <v>190.022244</v>
      </c>
      <c r="E801" s="0" t="n">
        <v>17.140882</v>
      </c>
    </row>
    <row r="802" customFormat="false" ht="15" hidden="false" customHeight="false" outlineLevel="0" collapsed="false">
      <c r="A802" s="1" t="n">
        <v>0.437997685185185</v>
      </c>
      <c r="B802" s="0" t="n">
        <v>16.37</v>
      </c>
      <c r="C802" s="0" t="n">
        <v>-0.039773</v>
      </c>
      <c r="D802" s="0" t="n">
        <v>186.208208</v>
      </c>
      <c r="E802" s="0" t="n">
        <v>16.415444</v>
      </c>
    </row>
    <row r="803" customFormat="false" ht="15" hidden="false" customHeight="false" outlineLevel="0" collapsed="false">
      <c r="A803" s="1" t="n">
        <v>0.437997685185185</v>
      </c>
      <c r="B803" s="0" t="n">
        <v>10.54</v>
      </c>
      <c r="C803" s="0" t="n">
        <v>-0.244554</v>
      </c>
      <c r="D803" s="0" t="n">
        <v>185.926634</v>
      </c>
      <c r="E803" s="0" t="n">
        <v>17.316896</v>
      </c>
    </row>
    <row r="804" customFormat="false" ht="15" hidden="false" customHeight="false" outlineLevel="0" collapsed="false">
      <c r="A804" s="1" t="n">
        <v>0.437997685185185</v>
      </c>
      <c r="B804" s="0" t="n">
        <v>3.4</v>
      </c>
      <c r="C804" s="0" t="n">
        <v>-0.372542</v>
      </c>
      <c r="D804" s="0" t="n">
        <v>189.510293</v>
      </c>
      <c r="E804" s="0" t="n">
        <v>9.513085</v>
      </c>
    </row>
    <row r="805" customFormat="false" ht="15" hidden="false" customHeight="false" outlineLevel="0" collapsed="false">
      <c r="A805" s="1" t="n">
        <v>0.437997685185185</v>
      </c>
      <c r="B805" s="0" t="n">
        <v>2</v>
      </c>
      <c r="C805" s="0" t="n">
        <v>-0.167761</v>
      </c>
      <c r="D805" s="0" t="n">
        <v>204.766435</v>
      </c>
      <c r="E805" s="0" t="n">
        <v>1.431265</v>
      </c>
    </row>
    <row r="806" customFormat="false" ht="15" hidden="false" customHeight="false" outlineLevel="0" collapsed="false">
      <c r="A806" s="1" t="n">
        <v>0.437997685185185</v>
      </c>
      <c r="B806" s="0" t="n">
        <v>1.67</v>
      </c>
      <c r="C806" s="0" t="n">
        <v>-0.423737</v>
      </c>
      <c r="D806" s="0" t="n">
        <v>226.242778</v>
      </c>
      <c r="E806" s="0" t="n">
        <v>0.791365</v>
      </c>
    </row>
    <row r="807" customFormat="false" ht="15" hidden="false" customHeight="false" outlineLevel="0" collapsed="false">
      <c r="A807" s="1" t="n">
        <v>0.437997685185185</v>
      </c>
      <c r="B807" s="0" t="n">
        <v>0.83</v>
      </c>
      <c r="C807" s="0" t="n">
        <v>-0.090968</v>
      </c>
      <c r="D807" s="0" t="n">
        <v>247.488736</v>
      </c>
      <c r="E807" s="0" t="n">
        <v>0.000126</v>
      </c>
    </row>
    <row r="808" customFormat="false" ht="15" hidden="false" customHeight="false" outlineLevel="0" collapsed="false">
      <c r="A808" s="1" t="n">
        <v>0.437997685185185</v>
      </c>
      <c r="B808" s="0" t="n">
        <v>0.61</v>
      </c>
      <c r="C808" s="0" t="n">
        <v>-0.090968</v>
      </c>
      <c r="D808" s="0" t="n">
        <v>258.367687</v>
      </c>
      <c r="E808" s="0" t="n">
        <v>0.161335</v>
      </c>
    </row>
    <row r="809" customFormat="false" ht="15" hidden="false" customHeight="false" outlineLevel="0" collapsed="false">
      <c r="A809" s="1" t="n">
        <v>0.437997685185185</v>
      </c>
      <c r="B809" s="0" t="n">
        <v>0.17</v>
      </c>
      <c r="C809" s="0" t="n">
        <v>0.292996</v>
      </c>
      <c r="D809" s="0" t="n">
        <v>272.83029</v>
      </c>
      <c r="E809" s="0" t="n">
        <v>-0.001519</v>
      </c>
    </row>
    <row r="810" customFormat="false" ht="15" hidden="false" customHeight="false" outlineLevel="0" collapsed="false">
      <c r="A810" s="1" t="n">
        <v>0.437997685185185</v>
      </c>
      <c r="B810" s="0" t="n">
        <v>-0.08</v>
      </c>
      <c r="C810" s="0" t="n">
        <v>-0.116566</v>
      </c>
      <c r="D810" s="0" t="n">
        <v>284.144393</v>
      </c>
      <c r="E810" s="0" t="n">
        <v>0.000126</v>
      </c>
    </row>
    <row r="811" customFormat="false" ht="15" hidden="false" customHeight="false" outlineLevel="0" collapsed="false">
      <c r="A811" s="1" t="n">
        <v>0.437997685185185</v>
      </c>
      <c r="B811" s="0" t="n">
        <v>-0.12</v>
      </c>
      <c r="C811" s="0" t="n">
        <v>-0.090968</v>
      </c>
      <c r="D811" s="0" t="n">
        <v>290.262199</v>
      </c>
      <c r="E811" s="0" t="n">
        <v>0.000126</v>
      </c>
    </row>
    <row r="812" customFormat="false" ht="15" hidden="false" customHeight="false" outlineLevel="0" collapsed="false">
      <c r="A812" s="1" t="n">
        <v>0.437997685185185</v>
      </c>
      <c r="B812" s="0" t="n">
        <v>0.02</v>
      </c>
      <c r="C812" s="0" t="n">
        <v>261.567378</v>
      </c>
      <c r="D812" s="0" t="n">
        <v>166.44689</v>
      </c>
      <c r="E812" s="0" t="n">
        <v>0.000126</v>
      </c>
    </row>
    <row r="813" customFormat="false" ht="15" hidden="false" customHeight="false" outlineLevel="0" collapsed="false">
      <c r="A813" s="1" t="n">
        <v>0.437997685185185</v>
      </c>
      <c r="B813" s="0" t="n">
        <v>1.65</v>
      </c>
      <c r="C813" s="0" t="n">
        <v>277.181868</v>
      </c>
      <c r="D813" s="0" t="n">
        <v>33.211492</v>
      </c>
      <c r="E813" s="0" t="n">
        <v>3.745762</v>
      </c>
    </row>
    <row r="814" customFormat="false" ht="15" hidden="false" customHeight="false" outlineLevel="0" collapsed="false">
      <c r="A814" s="1" t="n">
        <v>0.437997685185185</v>
      </c>
      <c r="B814" s="0" t="n">
        <v>3.9</v>
      </c>
      <c r="C814" s="0" t="n">
        <v>249.920502</v>
      </c>
      <c r="D814" s="0" t="n">
        <v>-1.370848</v>
      </c>
      <c r="E814" s="0" t="n">
        <v>9.49828</v>
      </c>
    </row>
    <row r="815" customFormat="false" ht="15" hidden="false" customHeight="false" outlineLevel="0" collapsed="false">
      <c r="A815" s="1" t="n">
        <v>0.437997685185185</v>
      </c>
      <c r="B815" s="0" t="n">
        <v>7.35</v>
      </c>
      <c r="C815" s="0" t="n">
        <v>228.367374</v>
      </c>
      <c r="D815" s="0" t="n">
        <v>-1.524433</v>
      </c>
      <c r="E815" s="0" t="n">
        <v>12.191123</v>
      </c>
    </row>
    <row r="816" customFormat="false" ht="15" hidden="false" customHeight="false" outlineLevel="0" collapsed="false">
      <c r="A816" s="1" t="n">
        <v>0.437997685185185</v>
      </c>
      <c r="B816" s="0" t="n">
        <v>13.05</v>
      </c>
      <c r="C816" s="0" t="n">
        <v>217.053259</v>
      </c>
      <c r="D816" s="0" t="n">
        <v>-1.166067</v>
      </c>
      <c r="E816" s="0" t="n">
        <v>14.283544</v>
      </c>
    </row>
    <row r="817" customFormat="false" ht="15" hidden="false" customHeight="false" outlineLevel="0" collapsed="false">
      <c r="A817" s="1" t="n">
        <v>0.437997685185185</v>
      </c>
      <c r="B817" s="0" t="n">
        <v>18.45</v>
      </c>
      <c r="C817" s="0" t="n">
        <v>210.065128</v>
      </c>
      <c r="D817" s="0" t="n">
        <v>-1.422043</v>
      </c>
      <c r="E817" s="0" t="n">
        <v>14.2161</v>
      </c>
    </row>
    <row r="818" customFormat="false" ht="15" hidden="false" customHeight="false" outlineLevel="0" collapsed="false">
      <c r="A818" s="1" t="n">
        <v>0.437997685185185</v>
      </c>
      <c r="B818" s="0" t="n">
        <v>22.72</v>
      </c>
      <c r="C818" s="0" t="n">
        <v>203.000204</v>
      </c>
      <c r="D818" s="0" t="n">
        <v>-1.422043</v>
      </c>
      <c r="E818" s="0" t="n">
        <v>17.140882</v>
      </c>
    </row>
    <row r="819" customFormat="false" ht="15" hidden="false" customHeight="false" outlineLevel="0" collapsed="false">
      <c r="A819" s="1" t="n">
        <v>0.437997685185185</v>
      </c>
      <c r="B819" s="0" t="n">
        <v>27.98</v>
      </c>
      <c r="C819" s="0" t="n">
        <v>198.367047</v>
      </c>
      <c r="D819" s="0" t="n">
        <v>-1.652421</v>
      </c>
      <c r="E819" s="0" t="n">
        <v>16.714831</v>
      </c>
    </row>
    <row r="820" customFormat="false" ht="15" hidden="false" customHeight="false" outlineLevel="0" collapsed="false">
      <c r="A820" s="1" t="n">
        <v>0.437997685185185</v>
      </c>
      <c r="B820" s="0" t="n">
        <v>42.4</v>
      </c>
      <c r="C820" s="0" t="n">
        <v>196.268047</v>
      </c>
      <c r="D820" s="0" t="n">
        <v>-1.34525</v>
      </c>
      <c r="E820" s="0" t="n">
        <v>15.632432</v>
      </c>
    </row>
    <row r="821" customFormat="false" ht="15" hidden="false" customHeight="false" outlineLevel="0" collapsed="false">
      <c r="A821" s="1" t="n">
        <v>0.437997685185185</v>
      </c>
      <c r="B821" s="0" t="n">
        <v>50.38</v>
      </c>
      <c r="C821" s="0" t="n">
        <v>195.960877</v>
      </c>
      <c r="D821" s="0" t="n">
        <v>-1.268457</v>
      </c>
      <c r="E821" s="0" t="n">
        <v>17.624508</v>
      </c>
    </row>
    <row r="822" customFormat="false" ht="15" hidden="false" customHeight="false" outlineLevel="0" collapsed="false">
      <c r="A822" s="1" t="n">
        <v>0.437997685185185</v>
      </c>
      <c r="B822" s="0" t="n">
        <v>54.62</v>
      </c>
      <c r="C822" s="0" t="n">
        <v>195.372133</v>
      </c>
      <c r="D822" s="0" t="n">
        <v>-1.422043</v>
      </c>
      <c r="E822" s="0" t="n">
        <v>11.274865</v>
      </c>
    </row>
    <row r="823" customFormat="false" ht="15" hidden="false" customHeight="false" outlineLevel="0" collapsed="false">
      <c r="A823" s="1" t="n">
        <v>0.437997685185185</v>
      </c>
      <c r="B823" s="0" t="n">
        <v>56.97</v>
      </c>
      <c r="C823" s="0" t="n">
        <v>206.225496</v>
      </c>
      <c r="D823" s="0" t="n">
        <v>-1.550031</v>
      </c>
      <c r="E823" s="0" t="n">
        <v>3.252265</v>
      </c>
    </row>
    <row r="824" customFormat="false" ht="15" hidden="false" customHeight="false" outlineLevel="0" collapsed="false">
      <c r="A824" s="1" t="n">
        <v>0.437997685185185</v>
      </c>
      <c r="B824" s="0" t="n">
        <v>57.98</v>
      </c>
      <c r="C824" s="0" t="n">
        <v>236.968148</v>
      </c>
      <c r="D824" s="0" t="n">
        <v>-1.524433</v>
      </c>
      <c r="E824" s="0" t="n">
        <v>0.81604</v>
      </c>
    </row>
    <row r="825" customFormat="false" ht="15" hidden="false" customHeight="false" outlineLevel="0" collapsed="false">
      <c r="A825" s="1" t="n">
        <v>0.437997685185185</v>
      </c>
      <c r="B825" s="0" t="n">
        <v>58.28</v>
      </c>
      <c r="C825" s="0" t="n">
        <v>233.179712</v>
      </c>
      <c r="D825" s="0" t="n">
        <v>-1.498836</v>
      </c>
      <c r="E825" s="0" t="n">
        <v>-0.001519</v>
      </c>
    </row>
    <row r="826" customFormat="false" ht="15" hidden="false" customHeight="false" outlineLevel="0" collapsed="false">
      <c r="A826" s="1" t="n">
        <v>0.437997685185185</v>
      </c>
      <c r="B826" s="0" t="n">
        <v>58.71</v>
      </c>
      <c r="C826" s="0" t="n">
        <v>112.231232</v>
      </c>
      <c r="D826" s="0" t="n">
        <v>86.812835</v>
      </c>
      <c r="E826" s="0" t="n">
        <v>-0.001519</v>
      </c>
    </row>
    <row r="827" customFormat="false" ht="15" hidden="false" customHeight="false" outlineLevel="0" collapsed="false">
      <c r="A827" s="1" t="n">
        <v>0.437997685185185</v>
      </c>
      <c r="B827" s="0" t="n">
        <v>57.27</v>
      </c>
      <c r="C827" s="0" t="n">
        <v>4.465402</v>
      </c>
      <c r="D827" s="0" t="n">
        <v>263.180023</v>
      </c>
      <c r="E827" s="0" t="n">
        <v>4.568255</v>
      </c>
    </row>
    <row r="828" customFormat="false" ht="15" hidden="false" customHeight="false" outlineLevel="0" collapsed="false">
      <c r="A828" s="1" t="n">
        <v>0.437997685185185</v>
      </c>
      <c r="B828" s="0" t="n">
        <v>54.67</v>
      </c>
      <c r="C828" s="0" t="n">
        <v>-0.551725</v>
      </c>
      <c r="D828" s="0" t="n">
        <v>245.389738</v>
      </c>
      <c r="E828" s="0" t="n">
        <v>10.942578</v>
      </c>
    </row>
    <row r="829" customFormat="false" ht="15" hidden="false" customHeight="false" outlineLevel="0" collapsed="false">
      <c r="A829" s="1" t="n">
        <v>0.437997685185185</v>
      </c>
      <c r="B829" s="0" t="n">
        <v>50.23</v>
      </c>
      <c r="C829" s="0" t="n">
        <v>-0.193359</v>
      </c>
      <c r="D829" s="0" t="n">
        <v>226.473156</v>
      </c>
      <c r="E829" s="0" t="n">
        <v>14.268739</v>
      </c>
    </row>
    <row r="830" customFormat="false" ht="15" hidden="false" customHeight="false" outlineLevel="0" collapsed="false">
      <c r="A830" s="1" t="n">
        <v>0.437997685185185</v>
      </c>
      <c r="B830" s="0" t="n">
        <v>46.08</v>
      </c>
      <c r="C830" s="0" t="n">
        <v>-0.372542</v>
      </c>
      <c r="D830" s="0" t="n">
        <v>214.621492</v>
      </c>
      <c r="E830" s="0" t="n">
        <v>15.375814</v>
      </c>
    </row>
    <row r="831" customFormat="false" ht="15" hidden="false" customHeight="false" outlineLevel="0" collapsed="false">
      <c r="A831" s="1" t="n">
        <v>0.437997685185185</v>
      </c>
      <c r="B831" s="0" t="n">
        <v>39.76</v>
      </c>
      <c r="C831" s="0" t="n">
        <v>-0.090968</v>
      </c>
      <c r="D831" s="0" t="n">
        <v>202.949009</v>
      </c>
      <c r="E831" s="0" t="n">
        <v>17.234646</v>
      </c>
    </row>
    <row r="832" customFormat="false" ht="15" hidden="false" customHeight="false" outlineLevel="0" collapsed="false">
      <c r="A832" s="1" t="n">
        <v>0.437997685185185</v>
      </c>
      <c r="B832" s="0" t="n">
        <v>33.46</v>
      </c>
      <c r="C832" s="0" t="n">
        <v>-0.014176</v>
      </c>
      <c r="D832" s="0" t="n">
        <v>197.829498</v>
      </c>
      <c r="E832" s="0" t="n">
        <v>17.956794</v>
      </c>
    </row>
    <row r="833" customFormat="false" ht="15" hidden="false" customHeight="false" outlineLevel="0" collapsed="false">
      <c r="A833" s="1" t="n">
        <v>0.437997685185185</v>
      </c>
      <c r="B833" s="0" t="n">
        <v>28.05</v>
      </c>
      <c r="C833" s="0" t="n">
        <v>-0.090968</v>
      </c>
      <c r="D833" s="0" t="n">
        <v>191.404512</v>
      </c>
      <c r="E833" s="0" t="n">
        <v>17.897575</v>
      </c>
    </row>
    <row r="834" customFormat="false" ht="15" hidden="false" customHeight="false" outlineLevel="0" collapsed="false">
      <c r="A834" s="1" t="n">
        <v>0.437997685185185</v>
      </c>
      <c r="B834" s="0" t="n">
        <v>23.66</v>
      </c>
      <c r="C834" s="0" t="n">
        <v>-0.142163</v>
      </c>
      <c r="D834" s="0" t="n">
        <v>187.846451</v>
      </c>
      <c r="E834" s="0" t="n">
        <v>17.458364</v>
      </c>
    </row>
    <row r="835" customFormat="false" ht="15" hidden="false" customHeight="false" outlineLevel="0" collapsed="false">
      <c r="A835" s="1" t="n">
        <v>0.437997685185185</v>
      </c>
      <c r="B835" s="0" t="n">
        <v>7.93</v>
      </c>
      <c r="C835" s="0" t="n">
        <v>-0.116566</v>
      </c>
      <c r="D835" s="0" t="n">
        <v>186.643366</v>
      </c>
      <c r="E835" s="0" t="n">
        <v>16.043678</v>
      </c>
    </row>
    <row r="836" customFormat="false" ht="15" hidden="false" customHeight="false" outlineLevel="0" collapsed="false">
      <c r="A836" s="1" t="n">
        <v>0.437997685185185</v>
      </c>
      <c r="B836" s="0" t="n">
        <v>2.42</v>
      </c>
      <c r="C836" s="0" t="n">
        <v>-0.423737</v>
      </c>
      <c r="D836" s="0" t="n">
        <v>197.29195</v>
      </c>
      <c r="E836" s="0" t="n">
        <v>4.689984</v>
      </c>
    </row>
    <row r="837" customFormat="false" ht="15" hidden="false" customHeight="false" outlineLevel="0" collapsed="false">
      <c r="A837" s="1" t="n">
        <v>0.437997685185185</v>
      </c>
      <c r="B837" s="0" t="n">
        <v>1.94</v>
      </c>
      <c r="C837" s="0" t="n">
        <v>-0.270151</v>
      </c>
      <c r="D837" s="0" t="n">
        <v>211.447396</v>
      </c>
      <c r="E837" s="0" t="n">
        <v>0.574227</v>
      </c>
    </row>
    <row r="838" customFormat="false" ht="15" hidden="false" customHeight="false" outlineLevel="0" collapsed="false">
      <c r="A838" s="1" t="n">
        <v>0.437997685185185</v>
      </c>
      <c r="B838" s="0" t="n">
        <v>1.15</v>
      </c>
      <c r="C838" s="0" t="n">
        <v>-0.218956</v>
      </c>
      <c r="D838" s="0" t="n">
        <v>237.505697</v>
      </c>
      <c r="E838" s="0" t="n">
        <v>1.056208</v>
      </c>
    </row>
    <row r="839" customFormat="false" ht="15" hidden="false" customHeight="false" outlineLevel="0" collapsed="false">
      <c r="A839" s="1" t="n">
        <v>0.437997685185185</v>
      </c>
      <c r="B839" s="0" t="n">
        <v>0.88</v>
      </c>
      <c r="C839" s="0" t="n">
        <v>-0.50053</v>
      </c>
      <c r="D839" s="0" t="n">
        <v>251.661134</v>
      </c>
      <c r="E839" s="0" t="n">
        <v>0.001771</v>
      </c>
    </row>
    <row r="840" customFormat="false" ht="15" hidden="false" customHeight="false" outlineLevel="0" collapsed="false">
      <c r="A840" s="1" t="n">
        <v>0.437997685185185</v>
      </c>
      <c r="B840" s="0" t="n">
        <v>0.5</v>
      </c>
      <c r="C840" s="0" t="n">
        <v>-0.321347</v>
      </c>
      <c r="D840" s="0" t="n">
        <v>263.717571</v>
      </c>
      <c r="E840" s="0" t="n">
        <v>0.246874</v>
      </c>
    </row>
    <row r="841" customFormat="false" ht="15" hidden="false" customHeight="false" outlineLevel="0" collapsed="false">
      <c r="A841" s="1" t="n">
        <v>0.437997685185185</v>
      </c>
      <c r="B841" s="0" t="n">
        <v>0.08</v>
      </c>
      <c r="C841" s="0" t="n">
        <v>-0.398139</v>
      </c>
      <c r="D841" s="0" t="n">
        <v>281.559044</v>
      </c>
      <c r="E841" s="0" t="n">
        <v>0.001771</v>
      </c>
    </row>
    <row r="842" customFormat="false" ht="15" hidden="false" customHeight="false" outlineLevel="0" collapsed="false">
      <c r="A842" s="1" t="n">
        <v>0.437997685185185</v>
      </c>
      <c r="B842" s="0" t="n">
        <v>-0.01</v>
      </c>
      <c r="C842" s="0" t="n">
        <v>0.088215</v>
      </c>
      <c r="D842" s="0" t="n">
        <v>296.559187</v>
      </c>
      <c r="E842" s="0" t="n">
        <v>-0.001519</v>
      </c>
    </row>
    <row r="843" customFormat="false" ht="15" hidden="false" customHeight="false" outlineLevel="0" collapsed="false">
      <c r="A843" s="1" t="n">
        <v>0.437997685185185</v>
      </c>
      <c r="B843" s="0" t="n">
        <v>0</v>
      </c>
      <c r="C843" s="0" t="n">
        <v>-0.270151</v>
      </c>
      <c r="D843" s="0" t="n">
        <v>299.886864</v>
      </c>
      <c r="E843" s="0" t="n">
        <v>0.001771</v>
      </c>
    </row>
    <row r="844" customFormat="false" ht="15" hidden="false" customHeight="false" outlineLevel="0" collapsed="false">
      <c r="A844" s="1" t="n">
        <v>0.437997685185185</v>
      </c>
      <c r="B844" s="0" t="n">
        <v>-0.15</v>
      </c>
      <c r="C844" s="0" t="n">
        <v>98.203759</v>
      </c>
      <c r="D844" s="0" t="n">
        <v>255.654349</v>
      </c>
      <c r="E844" s="0" t="n">
        <v>0.000126</v>
      </c>
    </row>
    <row r="845" customFormat="false" ht="15" hidden="false" customHeight="false" outlineLevel="0" collapsed="false">
      <c r="A845" s="1" t="n">
        <v>0.437997685185185</v>
      </c>
      <c r="B845" s="0" t="n">
        <v>-0.11</v>
      </c>
      <c r="C845" s="0" t="n">
        <v>271.601608</v>
      </c>
      <c r="D845" s="0" t="n">
        <v>194.808987</v>
      </c>
      <c r="E845" s="0" t="n">
        <v>-0.003164</v>
      </c>
    </row>
    <row r="846" customFormat="false" ht="15" hidden="false" customHeight="false" outlineLevel="0" collapsed="false">
      <c r="A846" s="1" t="n">
        <v>0.437997685185185</v>
      </c>
      <c r="B846" s="0" t="n">
        <v>0.19</v>
      </c>
      <c r="C846" s="0" t="n">
        <v>289.084714</v>
      </c>
      <c r="D846" s="0" t="n">
        <v>99.35565</v>
      </c>
      <c r="E846" s="0" t="n">
        <v>0.338993</v>
      </c>
    </row>
    <row r="847" customFormat="false" ht="15" hidden="false" customHeight="false" outlineLevel="0" collapsed="false">
      <c r="A847" s="1" t="n">
        <v>0.437997685185185</v>
      </c>
      <c r="B847" s="0" t="n">
        <v>6.67</v>
      </c>
      <c r="C847" s="0" t="n">
        <v>237.249721</v>
      </c>
      <c r="D847" s="0" t="n">
        <v>-0.70531</v>
      </c>
      <c r="E847" s="0" t="n">
        <v>11.189326</v>
      </c>
    </row>
    <row r="848" customFormat="false" ht="15" hidden="false" customHeight="false" outlineLevel="0" collapsed="false">
      <c r="A848" s="1" t="n">
        <v>0.437997685185185</v>
      </c>
      <c r="B848" s="0" t="n">
        <v>12.25</v>
      </c>
      <c r="C848" s="0" t="n">
        <v>215.670992</v>
      </c>
      <c r="D848" s="0" t="n">
        <v>-1.422043</v>
      </c>
      <c r="E848" s="0" t="n">
        <v>14.142075</v>
      </c>
    </row>
    <row r="849" customFormat="false" ht="15" hidden="false" customHeight="false" outlineLevel="0" collapsed="false">
      <c r="A849" s="1" t="n">
        <v>0.437997685185185</v>
      </c>
      <c r="B849" s="0" t="n">
        <v>22.32</v>
      </c>
      <c r="C849" s="0" t="n">
        <v>204.356875</v>
      </c>
      <c r="D849" s="0" t="n">
        <v>-1.038079</v>
      </c>
      <c r="E849" s="0" t="n">
        <v>16.640807</v>
      </c>
    </row>
    <row r="850" customFormat="false" ht="15" hidden="false" customHeight="false" outlineLevel="0" collapsed="false">
      <c r="A850" s="1" t="n">
        <v>0.437997685185185</v>
      </c>
      <c r="B850" s="0" t="n">
        <v>27.36</v>
      </c>
      <c r="C850" s="0" t="n">
        <v>201.566741</v>
      </c>
      <c r="D850" s="0" t="n">
        <v>-1.550031</v>
      </c>
      <c r="E850" s="0" t="n">
        <v>17.285641</v>
      </c>
    </row>
    <row r="851" customFormat="false" ht="15" hidden="false" customHeight="false" outlineLevel="0" collapsed="false">
      <c r="A851" s="1" t="n">
        <v>0.437997685185185</v>
      </c>
      <c r="B851" s="0" t="n">
        <v>37.94</v>
      </c>
      <c r="C851" s="0" t="n">
        <v>199.826108</v>
      </c>
      <c r="D851" s="0" t="n">
        <v>-1.396445</v>
      </c>
      <c r="E851" s="0" t="n">
        <v>15.951559</v>
      </c>
    </row>
    <row r="852" customFormat="false" ht="15" hidden="false" customHeight="false" outlineLevel="0" collapsed="false">
      <c r="A852" s="1" t="n">
        <v>0.437997685185185</v>
      </c>
      <c r="B852" s="0" t="n">
        <v>41.98</v>
      </c>
      <c r="C852" s="0" t="n">
        <v>198.827803</v>
      </c>
      <c r="D852" s="0" t="n">
        <v>-1.268457</v>
      </c>
      <c r="E852" s="0" t="n">
        <v>16.950064</v>
      </c>
    </row>
    <row r="853" customFormat="false" ht="15" hidden="false" customHeight="false" outlineLevel="0" collapsed="false">
      <c r="A853" s="1" t="n">
        <v>0.437997685185185</v>
      </c>
      <c r="B853" s="0" t="n">
        <v>48.35</v>
      </c>
      <c r="C853" s="0" t="n">
        <v>197.445535</v>
      </c>
      <c r="D853" s="0" t="n">
        <v>-1.550031</v>
      </c>
      <c r="E853" s="0" t="n">
        <v>16.002553</v>
      </c>
    </row>
    <row r="854" customFormat="false" ht="15" hidden="false" customHeight="false" outlineLevel="0" collapsed="false">
      <c r="A854" s="1" t="n">
        <v>0.437997685185185</v>
      </c>
      <c r="B854" s="0" t="n">
        <v>53.73</v>
      </c>
      <c r="C854" s="0" t="n">
        <v>195.986474</v>
      </c>
      <c r="D854" s="0" t="n">
        <v>-1.652421</v>
      </c>
      <c r="E854" s="0" t="n">
        <v>14.609251</v>
      </c>
    </row>
    <row r="855" customFormat="false" ht="15" hidden="false" customHeight="false" outlineLevel="0" collapsed="false">
      <c r="A855" s="1" t="n">
        <v>0.437997685185185</v>
      </c>
      <c r="B855" s="0" t="n">
        <v>56.39</v>
      </c>
      <c r="C855" s="0" t="n">
        <v>204.177692</v>
      </c>
      <c r="D855" s="0" t="n">
        <v>-1.34525</v>
      </c>
      <c r="E855" s="0" t="n">
        <v>3.95303</v>
      </c>
    </row>
    <row r="856" customFormat="false" ht="15" hidden="false" customHeight="false" outlineLevel="0" collapsed="false">
      <c r="A856" s="1" t="n">
        <v>0.437997685185185</v>
      </c>
      <c r="B856" s="0" t="n">
        <v>57.75</v>
      </c>
      <c r="C856" s="0" t="n">
        <v>236.097832</v>
      </c>
      <c r="D856" s="0" t="n">
        <v>-1.422043</v>
      </c>
      <c r="E856" s="0" t="n">
        <v>0.862099</v>
      </c>
    </row>
    <row r="857" customFormat="false" ht="15" hidden="false" customHeight="false" outlineLevel="0" collapsed="false">
      <c r="A857" s="1" t="n">
        <v>0.437997685185185</v>
      </c>
      <c r="B857" s="0" t="n">
        <v>58.25</v>
      </c>
      <c r="C857" s="0" t="n">
        <v>250.15088</v>
      </c>
      <c r="D857" s="0" t="n">
        <v>-1.550031</v>
      </c>
      <c r="E857" s="0" t="n">
        <v>-0.001519</v>
      </c>
    </row>
    <row r="858" customFormat="false" ht="15" hidden="false" customHeight="false" outlineLevel="0" collapsed="false">
      <c r="A858" s="1" t="n">
        <v>0.437997685185185</v>
      </c>
      <c r="B858" s="0" t="n">
        <v>58.49</v>
      </c>
      <c r="C858" s="0" t="n">
        <v>201.617936</v>
      </c>
      <c r="D858" s="0" t="n">
        <v>194.04106</v>
      </c>
      <c r="E858" s="0" t="n">
        <v>-0.001519</v>
      </c>
    </row>
    <row r="859" customFormat="false" ht="15" hidden="false" customHeight="false" outlineLevel="0" collapsed="false">
      <c r="A859" s="1" t="n">
        <v>0.437997685185185</v>
      </c>
      <c r="B859" s="0" t="n">
        <v>58.19</v>
      </c>
      <c r="C859" s="0" t="n">
        <v>66.718732</v>
      </c>
      <c r="D859" s="0" t="n">
        <v>273.393435</v>
      </c>
      <c r="E859" s="0" t="n">
        <v>2.00701</v>
      </c>
    </row>
    <row r="860" customFormat="false" ht="15" hidden="false" customHeight="false" outlineLevel="0" collapsed="false">
      <c r="A860" s="1" t="n">
        <v>0.437997685185185</v>
      </c>
      <c r="B860" s="0" t="n">
        <v>53.46</v>
      </c>
      <c r="C860" s="0" t="n">
        <v>-2.82991</v>
      </c>
      <c r="D860" s="0" t="n">
        <v>247.591126</v>
      </c>
      <c r="E860" s="0" t="n">
        <v>10.314194</v>
      </c>
    </row>
    <row r="861" customFormat="false" ht="15" hidden="false" customHeight="false" outlineLevel="0" collapsed="false">
      <c r="A861" s="1" t="n">
        <v>0.437997685185185</v>
      </c>
      <c r="B861" s="0" t="n">
        <v>41.16</v>
      </c>
      <c r="C861" s="0" t="n">
        <v>-0.398139</v>
      </c>
      <c r="D861" s="0" t="n">
        <v>203.230582</v>
      </c>
      <c r="E861" s="0" t="n">
        <v>14.576351</v>
      </c>
    </row>
    <row r="862" customFormat="false" ht="15" hidden="false" customHeight="false" outlineLevel="0" collapsed="false">
      <c r="A862" s="1" t="n">
        <v>0.437997685185185</v>
      </c>
      <c r="B862" s="0" t="n">
        <v>31.72</v>
      </c>
      <c r="C862" s="0" t="n">
        <v>-0.090968</v>
      </c>
      <c r="D862" s="0" t="n">
        <v>195.29534</v>
      </c>
      <c r="E862" s="0" t="n">
        <v>17.511004</v>
      </c>
    </row>
    <row r="863" customFormat="false" ht="15" hidden="false" customHeight="false" outlineLevel="0" collapsed="false">
      <c r="A863" s="1" t="n">
        <v>0.437997685185185</v>
      </c>
      <c r="B863" s="0" t="n">
        <v>26.66</v>
      </c>
      <c r="C863" s="0" t="n">
        <v>0.011422</v>
      </c>
      <c r="D863" s="0" t="n">
        <v>190.508597</v>
      </c>
      <c r="E863" s="0" t="n">
        <v>18.539118</v>
      </c>
    </row>
    <row r="864" customFormat="false" ht="15" hidden="false" customHeight="false" outlineLevel="0" collapsed="false">
      <c r="A864" s="1" t="n">
        <v>0.437997685185185</v>
      </c>
      <c r="B864" s="0" t="n">
        <v>21.19</v>
      </c>
      <c r="C864" s="0" t="n">
        <v>-0.346944</v>
      </c>
      <c r="D864" s="0" t="n">
        <v>187.564878</v>
      </c>
      <c r="E864" s="0" t="n">
        <v>16.137442</v>
      </c>
    </row>
    <row r="865" customFormat="false" ht="15" hidden="false" customHeight="false" outlineLevel="0" collapsed="false">
      <c r="A865" s="1" t="n">
        <v>0.437997685185185</v>
      </c>
      <c r="B865" s="0" t="n">
        <v>15.81</v>
      </c>
      <c r="C865" s="0" t="n">
        <v>-0.244554</v>
      </c>
      <c r="D865" s="0" t="n">
        <v>186.361793</v>
      </c>
      <c r="E865" s="0" t="n">
        <v>17.968309</v>
      </c>
    </row>
    <row r="866" customFormat="false" ht="15" hidden="false" customHeight="false" outlineLevel="0" collapsed="false">
      <c r="A866" s="1" t="n">
        <v>0.437997685185185</v>
      </c>
      <c r="B866" s="0" t="n">
        <v>9.06</v>
      </c>
      <c r="C866" s="0" t="n">
        <v>0.03702</v>
      </c>
      <c r="D866" s="0" t="n">
        <v>184.365183</v>
      </c>
      <c r="E866" s="0" t="n">
        <v>15.099457</v>
      </c>
    </row>
    <row r="867" customFormat="false" ht="15" hidden="false" customHeight="false" outlineLevel="0" collapsed="false">
      <c r="A867" s="1" t="n">
        <v>0.437997685185185</v>
      </c>
      <c r="B867" s="0" t="n">
        <v>4.12</v>
      </c>
      <c r="C867" s="0" t="n">
        <v>-0.193359</v>
      </c>
      <c r="D867" s="0" t="n">
        <v>187.180915</v>
      </c>
      <c r="E867" s="0" t="n">
        <v>11.034698</v>
      </c>
    </row>
    <row r="868" customFormat="false" ht="15" hidden="false" customHeight="false" outlineLevel="0" collapsed="false">
      <c r="A868" s="1" t="n">
        <v>0.437997685185185</v>
      </c>
      <c r="B868" s="0" t="n">
        <v>2.05</v>
      </c>
      <c r="C868" s="0" t="n">
        <v>-0.244554</v>
      </c>
      <c r="D868" s="0" t="n">
        <v>200.901205</v>
      </c>
      <c r="E868" s="0" t="n">
        <v>2.214279</v>
      </c>
    </row>
    <row r="869" customFormat="false" ht="15" hidden="false" customHeight="false" outlineLevel="0" collapsed="false">
      <c r="A869" s="1" t="n">
        <v>0.437997685185185</v>
      </c>
      <c r="B869" s="0" t="n">
        <v>1.56</v>
      </c>
      <c r="C869" s="0" t="n">
        <v>-0.116566</v>
      </c>
      <c r="D869" s="0" t="n">
        <v>218.742697</v>
      </c>
      <c r="E869" s="0" t="n">
        <v>0.863744</v>
      </c>
    </row>
    <row r="870" customFormat="false" ht="15" hidden="false" customHeight="false" outlineLevel="0" collapsed="false">
      <c r="A870" s="1" t="n">
        <v>0.437997685185185</v>
      </c>
      <c r="B870" s="0" t="n">
        <v>0.25</v>
      </c>
      <c r="C870" s="0" t="n">
        <v>0.625764</v>
      </c>
      <c r="D870" s="0" t="n">
        <v>262.079329</v>
      </c>
      <c r="E870" s="0" t="n">
        <v>0.255099</v>
      </c>
    </row>
    <row r="871" customFormat="false" ht="15" hidden="false" customHeight="false" outlineLevel="0" collapsed="false">
      <c r="A871" s="1" t="n">
        <v>0.437997685185185</v>
      </c>
      <c r="B871" s="0" t="n">
        <v>-0.04</v>
      </c>
      <c r="C871" s="0" t="n">
        <v>-0.551725</v>
      </c>
      <c r="D871" s="0" t="n">
        <v>277.591429</v>
      </c>
      <c r="E871" s="0" t="n">
        <v>0.000126</v>
      </c>
    </row>
    <row r="872" customFormat="false" ht="15" hidden="false" customHeight="false" outlineLevel="0" collapsed="false">
      <c r="A872" s="1" t="n">
        <v>0.437997685185185</v>
      </c>
      <c r="B872" s="0" t="n">
        <v>0.01</v>
      </c>
      <c r="C872" s="0" t="n">
        <v>-0.270151</v>
      </c>
      <c r="D872" s="0" t="n">
        <v>290.108614</v>
      </c>
      <c r="E872" s="0" t="n">
        <v>0.000126</v>
      </c>
    </row>
    <row r="873" customFormat="false" ht="15" hidden="false" customHeight="false" outlineLevel="0" collapsed="false">
      <c r="A873" s="1" t="n">
        <v>0.437997685185185</v>
      </c>
      <c r="B873" s="0" t="n">
        <v>-0.07</v>
      </c>
      <c r="C873" s="0" t="n">
        <v>87.990324</v>
      </c>
      <c r="D873" s="0" t="n">
        <v>270.270537</v>
      </c>
      <c r="E873" s="0" t="n">
        <v>0.001771</v>
      </c>
    </row>
    <row r="874" customFormat="false" ht="15" hidden="false" customHeight="false" outlineLevel="0" collapsed="false">
      <c r="A874" s="1" t="n">
        <v>0.437997685185185</v>
      </c>
      <c r="B874" s="0" t="n">
        <v>-0.07</v>
      </c>
      <c r="C874" s="0" t="n">
        <v>281.482252</v>
      </c>
      <c r="D874" s="0" t="n">
        <v>175.994781</v>
      </c>
      <c r="E874" s="0" t="n">
        <v>-0.003164</v>
      </c>
    </row>
    <row r="875" customFormat="false" ht="15" hidden="false" customHeight="false" outlineLevel="0" collapsed="false">
      <c r="A875" s="1" t="n">
        <v>0.437997685185185</v>
      </c>
      <c r="B875" s="0" t="n">
        <v>0.79</v>
      </c>
      <c r="C875" s="0" t="n">
        <v>276.311553</v>
      </c>
      <c r="D875" s="0" t="n">
        <v>15.241986</v>
      </c>
      <c r="E875" s="0" t="n">
        <v>4.670244</v>
      </c>
    </row>
    <row r="876" customFormat="false" ht="15" hidden="false" customHeight="false" outlineLevel="0" collapsed="false">
      <c r="A876" s="1" t="n">
        <v>0.437997685185185</v>
      </c>
      <c r="B876" s="0" t="n">
        <v>3.4</v>
      </c>
      <c r="C876" s="0" t="n">
        <v>252.249877</v>
      </c>
      <c r="D876" s="0" t="n">
        <v>-1.44764</v>
      </c>
      <c r="E876" s="0" t="n">
        <v>9.49828</v>
      </c>
    </row>
    <row r="877" customFormat="false" ht="15" hidden="false" customHeight="false" outlineLevel="0" collapsed="false">
      <c r="A877" s="1" t="n">
        <v>0.437997685185185</v>
      </c>
      <c r="B877" s="0" t="n">
        <v>6.97</v>
      </c>
      <c r="C877" s="0" t="n">
        <v>228.111399</v>
      </c>
      <c r="D877" s="0" t="n">
        <v>-1.626824</v>
      </c>
      <c r="E877" s="0" t="n">
        <v>12.212507</v>
      </c>
    </row>
    <row r="878" customFormat="false" ht="15" hidden="false" customHeight="false" outlineLevel="0" collapsed="false">
      <c r="A878" s="1" t="n">
        <v>0.437997685185185</v>
      </c>
      <c r="B878" s="0" t="n">
        <v>11.47</v>
      </c>
      <c r="C878" s="0" t="n">
        <v>215.466211</v>
      </c>
      <c r="D878" s="0" t="n">
        <v>-1.422043</v>
      </c>
      <c r="E878" s="0" t="n">
        <v>14.19636</v>
      </c>
    </row>
    <row r="879" customFormat="false" ht="15" hidden="false" customHeight="false" outlineLevel="0" collapsed="false">
      <c r="A879" s="1" t="n">
        <v>0.437997685185185</v>
      </c>
      <c r="B879" s="0" t="n">
        <v>17.19</v>
      </c>
      <c r="C879" s="0" t="n">
        <v>208.298897</v>
      </c>
      <c r="D879" s="0" t="n">
        <v>-1.319652</v>
      </c>
      <c r="E879" s="0" t="n">
        <v>15.273825</v>
      </c>
    </row>
    <row r="880" customFormat="false" ht="15" hidden="false" customHeight="false" outlineLevel="0" collapsed="false">
      <c r="A880" s="1" t="n">
        <v>0.437997685185185</v>
      </c>
      <c r="B880" s="0" t="n">
        <v>22.18</v>
      </c>
      <c r="C880" s="0" t="n">
        <v>204.254484</v>
      </c>
      <c r="D880" s="0" t="n">
        <v>-1.319652</v>
      </c>
      <c r="E880" s="0" t="n">
        <v>16.83985</v>
      </c>
    </row>
    <row r="881" customFormat="false" ht="15" hidden="false" customHeight="false" outlineLevel="0" collapsed="false">
      <c r="A881" s="1" t="n">
        <v>0.437997685185185</v>
      </c>
      <c r="B881" s="0" t="n">
        <v>29.21</v>
      </c>
      <c r="C881" s="0" t="n">
        <v>201.617936</v>
      </c>
      <c r="D881" s="0" t="n">
        <v>-1.012481</v>
      </c>
      <c r="E881" s="0" t="n">
        <v>17.525809</v>
      </c>
    </row>
    <row r="882" customFormat="false" ht="15" hidden="false" customHeight="false" outlineLevel="0" collapsed="false">
      <c r="A882" s="1" t="n">
        <v>0.437997685185185</v>
      </c>
      <c r="B882" s="0" t="n">
        <v>32.79</v>
      </c>
      <c r="C882" s="0" t="n">
        <v>198.495035</v>
      </c>
      <c r="D882" s="0" t="n">
        <v>-1.396445</v>
      </c>
      <c r="E882" s="0" t="n">
        <v>15.370879</v>
      </c>
    </row>
    <row r="883" customFormat="false" ht="15" hidden="false" customHeight="false" outlineLevel="0" collapsed="false">
      <c r="A883" s="1" t="n">
        <v>0.437997685185185</v>
      </c>
      <c r="B883" s="0" t="n">
        <v>39.43</v>
      </c>
      <c r="C883" s="0" t="n">
        <v>195.986474</v>
      </c>
      <c r="D883" s="0" t="n">
        <v>-1.217262</v>
      </c>
      <c r="E883" s="0" t="n">
        <v>16.35787</v>
      </c>
    </row>
    <row r="884" customFormat="false" ht="15" hidden="false" customHeight="false" outlineLevel="0" collapsed="false">
      <c r="A884" s="1" t="n">
        <v>0.437997685185185</v>
      </c>
      <c r="B884" s="0" t="n">
        <v>46.01</v>
      </c>
      <c r="C884" s="0" t="n">
        <v>196.805596</v>
      </c>
      <c r="D884" s="0" t="n">
        <v>-1.294055</v>
      </c>
      <c r="E884" s="0" t="n">
        <v>17.209972</v>
      </c>
    </row>
    <row r="885" customFormat="false" ht="15" hidden="false" customHeight="false" outlineLevel="0" collapsed="false">
      <c r="A885" s="1" t="n">
        <v>0.437997685185185</v>
      </c>
      <c r="B885" s="0" t="n">
        <v>52.87</v>
      </c>
      <c r="C885" s="0" t="n">
        <v>195.576913</v>
      </c>
      <c r="D885" s="0" t="n">
        <v>-1.089274</v>
      </c>
      <c r="E885" s="0" t="n">
        <v>18.053848</v>
      </c>
    </row>
    <row r="886" customFormat="false" ht="15" hidden="false" customHeight="false" outlineLevel="0" collapsed="false">
      <c r="A886" s="1" t="n">
        <v>0.437997685185185</v>
      </c>
      <c r="B886" s="0" t="n">
        <v>57.19</v>
      </c>
      <c r="C886" s="0" t="n">
        <v>216.925272</v>
      </c>
      <c r="D886" s="0" t="n">
        <v>-1.473238</v>
      </c>
      <c r="E886" s="0" t="n">
        <v>1.362175</v>
      </c>
    </row>
    <row r="887" customFormat="false" ht="15" hidden="false" customHeight="false" outlineLevel="0" collapsed="false">
      <c r="A887" s="1" t="n">
        <v>0.437997685185185</v>
      </c>
      <c r="B887" s="0" t="n">
        <v>58.09</v>
      </c>
      <c r="C887" s="0" t="n">
        <v>240.756584</v>
      </c>
      <c r="D887" s="0" t="n">
        <v>-1.550031</v>
      </c>
      <c r="E887" s="0" t="n">
        <v>0.623576</v>
      </c>
    </row>
    <row r="888" customFormat="false" ht="15" hidden="false" customHeight="false" outlineLevel="0" collapsed="false">
      <c r="A888" s="1" t="n">
        <v>0.437997685185185</v>
      </c>
      <c r="B888" s="0" t="n">
        <v>58.37</v>
      </c>
      <c r="C888" s="0" t="n">
        <v>258.290895</v>
      </c>
      <c r="D888" s="0" t="n">
        <v>-0.730908</v>
      </c>
      <c r="E888" s="0" t="n">
        <v>0.009996</v>
      </c>
    </row>
    <row r="889" customFormat="false" ht="15" hidden="false" customHeight="false" outlineLevel="0" collapsed="false">
      <c r="A889" s="1" t="n">
        <v>0.437997685185185</v>
      </c>
      <c r="B889" s="0" t="n">
        <v>58.68</v>
      </c>
      <c r="C889" s="0" t="n">
        <v>159.356364</v>
      </c>
      <c r="D889" s="0" t="n">
        <v>259.545174</v>
      </c>
      <c r="E889" s="0" t="n">
        <v>0.000126</v>
      </c>
    </row>
    <row r="890" customFormat="false" ht="15" hidden="false" customHeight="false" outlineLevel="0" collapsed="false">
      <c r="A890" s="1" t="n">
        <v>0.437997685185185</v>
      </c>
      <c r="B890" s="0" t="n">
        <v>57.5</v>
      </c>
      <c r="C890" s="0" t="n">
        <v>25.045862</v>
      </c>
      <c r="D890" s="0" t="n">
        <v>270.091355</v>
      </c>
      <c r="E890" s="0" t="n">
        <v>5.579922</v>
      </c>
    </row>
    <row r="891" customFormat="false" ht="15" hidden="false" customHeight="false" outlineLevel="0" collapsed="false">
      <c r="A891" s="1" t="n">
        <v>0.437997685185185</v>
      </c>
      <c r="B891" s="0" t="n">
        <v>54.82</v>
      </c>
      <c r="C891" s="0" t="n">
        <v>-2.18997</v>
      </c>
      <c r="D891" s="0" t="n">
        <v>244.698605</v>
      </c>
      <c r="E891" s="0" t="n">
        <v>10.532977</v>
      </c>
    </row>
    <row r="892" customFormat="false" ht="15" hidden="false" customHeight="false" outlineLevel="0" collapsed="false">
      <c r="A892" s="1" t="n">
        <v>0.437997685185185</v>
      </c>
      <c r="B892" s="0" t="n">
        <v>49.94</v>
      </c>
      <c r="C892" s="0" t="n">
        <v>-0.039773</v>
      </c>
      <c r="D892" s="0" t="n">
        <v>224.271767</v>
      </c>
      <c r="E892" s="0" t="n">
        <v>13.63871</v>
      </c>
    </row>
    <row r="893" customFormat="false" ht="15" hidden="false" customHeight="false" outlineLevel="0" collapsed="false">
      <c r="A893" s="1" t="n">
        <v>0.437997685185185</v>
      </c>
      <c r="B893" s="0" t="n">
        <v>45.8</v>
      </c>
      <c r="C893" s="0" t="n">
        <v>-0.065371</v>
      </c>
      <c r="D893" s="0" t="n">
        <v>208.119715</v>
      </c>
      <c r="E893" s="0" t="n">
        <v>14.913573</v>
      </c>
    </row>
    <row r="894" customFormat="false" ht="15" hidden="false" customHeight="false" outlineLevel="0" collapsed="false">
      <c r="A894" s="1" t="n">
        <v>0.437997685185185</v>
      </c>
      <c r="B894" s="0" t="n">
        <v>40.06</v>
      </c>
      <c r="C894" s="0" t="n">
        <v>-0.167761</v>
      </c>
      <c r="D894" s="0" t="n">
        <v>200.74762</v>
      </c>
      <c r="E894" s="0" t="n">
        <v>16.463149</v>
      </c>
    </row>
    <row r="895" customFormat="false" ht="15" hidden="false" customHeight="false" outlineLevel="0" collapsed="false">
      <c r="A895" s="1" t="n">
        <v>0.437997685185185</v>
      </c>
      <c r="B895" s="0" t="n">
        <v>32.96</v>
      </c>
      <c r="C895" s="0" t="n">
        <v>-0.142163</v>
      </c>
      <c r="D895" s="0" t="n">
        <v>195.448926</v>
      </c>
      <c r="E895" s="0" t="n">
        <v>17.440269</v>
      </c>
    </row>
    <row r="896" customFormat="false" ht="15" hidden="false" customHeight="false" outlineLevel="0" collapsed="false">
      <c r="A896" s="1" t="n">
        <v>0.437997685185185</v>
      </c>
      <c r="B896" s="0" t="n">
        <v>29.02</v>
      </c>
      <c r="C896" s="0" t="n">
        <v>-0.090968</v>
      </c>
      <c r="D896" s="0" t="n">
        <v>191.199731</v>
      </c>
      <c r="E896" s="0" t="n">
        <v>16.246011</v>
      </c>
    </row>
    <row r="897" customFormat="false" ht="15" hidden="false" customHeight="false" outlineLevel="0" collapsed="false">
      <c r="A897" s="1" t="n">
        <v>0.437997685185185</v>
      </c>
      <c r="B897" s="0" t="n">
        <v>22.78</v>
      </c>
      <c r="C897" s="0" t="n">
        <v>-0.116566</v>
      </c>
      <c r="D897" s="0" t="n">
        <v>187.308903</v>
      </c>
      <c r="E897" s="0" t="n">
        <v>18.246311</v>
      </c>
    </row>
    <row r="898" customFormat="false" ht="15" hidden="false" customHeight="false" outlineLevel="0" collapsed="false">
      <c r="A898" s="1" t="n">
        <v>0.437997685185185</v>
      </c>
      <c r="B898" s="0" t="n">
        <v>14.29</v>
      </c>
      <c r="C898" s="0" t="n">
        <v>-0.372542</v>
      </c>
      <c r="D898" s="0" t="n">
        <v>184.92833</v>
      </c>
      <c r="E898" s="0" t="n">
        <v>17.511004</v>
      </c>
    </row>
    <row r="899" customFormat="false" ht="15" hidden="false" customHeight="false" outlineLevel="0" collapsed="false">
      <c r="A899" s="1" t="n">
        <v>0.437997685185185</v>
      </c>
      <c r="B899" s="0" t="n">
        <v>7.58</v>
      </c>
      <c r="C899" s="0" t="n">
        <v>-0.142163</v>
      </c>
      <c r="D899" s="0" t="n">
        <v>185.107513</v>
      </c>
      <c r="E899" s="0" t="n">
        <v>16.035453</v>
      </c>
    </row>
    <row r="900" customFormat="false" ht="15" hidden="false" customHeight="false" outlineLevel="0" collapsed="false">
      <c r="A900" s="1" t="n">
        <v>0.437997685185185</v>
      </c>
      <c r="B900" s="0" t="n">
        <v>2.51</v>
      </c>
      <c r="C900" s="0" t="n">
        <v>-0.449335</v>
      </c>
      <c r="D900" s="0" t="n">
        <v>188.563183</v>
      </c>
      <c r="E900" s="0" t="n">
        <v>8.716912</v>
      </c>
    </row>
    <row r="901" customFormat="false" ht="15" hidden="false" customHeight="false" outlineLevel="0" collapsed="false">
      <c r="A901" s="1" t="n">
        <v>0.437997685185185</v>
      </c>
      <c r="B901" s="0" t="n">
        <v>2.07</v>
      </c>
      <c r="C901" s="0" t="n">
        <v>-0.218956</v>
      </c>
      <c r="D901" s="0" t="n">
        <v>207.556569</v>
      </c>
      <c r="E901" s="0" t="n">
        <v>0.842359</v>
      </c>
    </row>
    <row r="902" customFormat="false" ht="15" hidden="false" customHeight="false" outlineLevel="0" collapsed="false">
      <c r="A902" s="1" t="n">
        <v>0.437997685185185</v>
      </c>
      <c r="B902" s="0" t="n">
        <v>1.68</v>
      </c>
      <c r="C902" s="0" t="n">
        <v>-0.090968</v>
      </c>
      <c r="D902" s="0" t="n">
        <v>226.037998</v>
      </c>
      <c r="E902" s="0" t="n">
        <v>0.839069</v>
      </c>
    </row>
    <row r="903" customFormat="false" ht="15" hidden="false" customHeight="false" outlineLevel="0" collapsed="false">
      <c r="A903" s="1" t="n">
        <v>0.437997685185185</v>
      </c>
      <c r="B903" s="0" t="n">
        <v>0.87</v>
      </c>
      <c r="C903" s="0" t="n">
        <v>-0.116566</v>
      </c>
      <c r="D903" s="0" t="n">
        <v>245.517726</v>
      </c>
      <c r="E903" s="0" t="n">
        <v>0.000126</v>
      </c>
    </row>
    <row r="904" customFormat="false" ht="15" hidden="false" customHeight="false" outlineLevel="0" collapsed="false">
      <c r="A904" s="1" t="n">
        <v>0.437997685185185</v>
      </c>
      <c r="B904" s="0" t="n">
        <v>0.48</v>
      </c>
      <c r="C904" s="0" t="n">
        <v>-0.167761</v>
      </c>
      <c r="D904" s="0" t="n">
        <v>260.466685</v>
      </c>
      <c r="E904" s="0" t="n">
        <v>0.434403</v>
      </c>
    </row>
    <row r="905" customFormat="false" ht="15" hidden="false" customHeight="false" outlineLevel="0" collapsed="false">
      <c r="A905" s="1" t="n">
        <v>0.437997685185185</v>
      </c>
      <c r="B905" s="0" t="n">
        <v>0.16</v>
      </c>
      <c r="C905" s="0" t="n">
        <v>0.369788</v>
      </c>
      <c r="D905" s="0" t="n">
        <v>274.110166</v>
      </c>
      <c r="E905" s="0" t="n">
        <v>0.000126</v>
      </c>
    </row>
    <row r="906" customFormat="false" ht="15" hidden="false" customHeight="false" outlineLevel="0" collapsed="false">
      <c r="A906" s="1" t="n">
        <v>0.438009259259259</v>
      </c>
      <c r="B906" s="0" t="n">
        <v>-0.08</v>
      </c>
      <c r="C906" s="0" t="n">
        <v>-0.321347</v>
      </c>
      <c r="D906" s="0" t="n">
        <v>285.654647</v>
      </c>
      <c r="E906" s="0" t="n">
        <v>0.000126</v>
      </c>
    </row>
    <row r="907" customFormat="false" ht="15" hidden="false" customHeight="false" outlineLevel="0" collapsed="false">
      <c r="A907" s="1" t="n">
        <v>0.438009259259259</v>
      </c>
      <c r="B907" s="0" t="n">
        <v>-0.16</v>
      </c>
      <c r="C907" s="0" t="n">
        <v>171.745586</v>
      </c>
      <c r="D907" s="0" t="n">
        <v>224.45095</v>
      </c>
      <c r="E907" s="0" t="n">
        <v>0.001771</v>
      </c>
    </row>
    <row r="908" customFormat="false" ht="15" hidden="false" customHeight="false" outlineLevel="0" collapsed="false">
      <c r="A908" s="1" t="n">
        <v>0.438009259259259</v>
      </c>
      <c r="B908" s="0" t="n">
        <v>0.05</v>
      </c>
      <c r="C908" s="0" t="n">
        <v>280.919106</v>
      </c>
      <c r="D908" s="0" t="n">
        <v>121.958312</v>
      </c>
      <c r="E908" s="0" t="n">
        <v>0.037961</v>
      </c>
    </row>
    <row r="909" customFormat="false" ht="15" hidden="false" customHeight="false" outlineLevel="0" collapsed="false">
      <c r="A909" s="1" t="n">
        <v>0.438009259259259</v>
      </c>
      <c r="B909" s="0" t="n">
        <v>1.85</v>
      </c>
      <c r="C909" s="0" t="n">
        <v>268.401918</v>
      </c>
      <c r="D909" s="0" t="n">
        <v>3.620682</v>
      </c>
      <c r="E909" s="0" t="n">
        <v>6.249432</v>
      </c>
    </row>
    <row r="910" customFormat="false" ht="15" hidden="false" customHeight="false" outlineLevel="0" collapsed="false">
      <c r="A910" s="1" t="n">
        <v>0.438009259259259</v>
      </c>
      <c r="B910" s="0" t="n">
        <v>4.54</v>
      </c>
      <c r="C910" s="0" t="n">
        <v>242.932375</v>
      </c>
      <c r="D910" s="0" t="n">
        <v>-1.370848</v>
      </c>
      <c r="E910" s="0" t="n">
        <v>9.972036</v>
      </c>
    </row>
    <row r="911" customFormat="false" ht="15" hidden="false" customHeight="false" outlineLevel="0" collapsed="false">
      <c r="A911" s="1" t="n">
        <v>0.438009259259259</v>
      </c>
      <c r="B911" s="0" t="n">
        <v>9.09</v>
      </c>
      <c r="C911" s="0" t="n">
        <v>223.811012</v>
      </c>
      <c r="D911" s="0" t="n">
        <v>-1.268457</v>
      </c>
      <c r="E911" s="0" t="n">
        <v>11.94273</v>
      </c>
    </row>
    <row r="912" customFormat="false" ht="15" hidden="false" customHeight="false" outlineLevel="0" collapsed="false">
      <c r="A912" s="1" t="n">
        <v>0.438009259259259</v>
      </c>
      <c r="B912" s="0" t="n">
        <v>14.26</v>
      </c>
      <c r="C912" s="0" t="n">
        <v>212.112932</v>
      </c>
      <c r="D912" s="0" t="n">
        <v>-1.498836</v>
      </c>
      <c r="E912" s="0" t="n">
        <v>15.535378</v>
      </c>
    </row>
    <row r="913" customFormat="false" ht="15" hidden="false" customHeight="false" outlineLevel="0" collapsed="false">
      <c r="A913" s="1" t="n">
        <v>0.438009259259259</v>
      </c>
      <c r="B913" s="0" t="n">
        <v>21.21</v>
      </c>
      <c r="C913" s="0" t="n">
        <v>207.2238</v>
      </c>
      <c r="D913" s="0" t="n">
        <v>-1.396445</v>
      </c>
      <c r="E913" s="0" t="n">
        <v>16.491114</v>
      </c>
    </row>
    <row r="914" customFormat="false" ht="15" hidden="false" customHeight="false" outlineLevel="0" collapsed="false">
      <c r="A914" s="1" t="n">
        <v>0.438009259259259</v>
      </c>
      <c r="B914" s="0" t="n">
        <v>28.01</v>
      </c>
      <c r="C914" s="0" t="n">
        <v>198.699815</v>
      </c>
      <c r="D914" s="0" t="n">
        <v>-1.24286</v>
      </c>
      <c r="E914" s="0" t="n">
        <v>16.662192</v>
      </c>
    </row>
    <row r="915" customFormat="false" ht="15" hidden="false" customHeight="false" outlineLevel="0" collapsed="false">
      <c r="A915" s="1" t="n">
        <v>0.438009259259259</v>
      </c>
      <c r="B915" s="0" t="n">
        <v>33.62</v>
      </c>
      <c r="C915" s="0" t="n">
        <v>197.163962</v>
      </c>
      <c r="D915" s="0" t="n">
        <v>-1.422043</v>
      </c>
      <c r="E915" s="0" t="n">
        <v>16.468084</v>
      </c>
    </row>
    <row r="916" customFormat="false" ht="15" hidden="false" customHeight="false" outlineLevel="0" collapsed="false">
      <c r="A916" s="1" t="n">
        <v>0.438009259259259</v>
      </c>
      <c r="B916" s="0" t="n">
        <v>39.93</v>
      </c>
      <c r="C916" s="0" t="n">
        <v>196.754401</v>
      </c>
      <c r="D916" s="0" t="n">
        <v>-1.114872</v>
      </c>
      <c r="E916" s="0" t="n">
        <v>16.741151</v>
      </c>
    </row>
    <row r="917" customFormat="false" ht="15" hidden="false" customHeight="false" outlineLevel="0" collapsed="false">
      <c r="A917" s="1" t="n">
        <v>0.438009259259259</v>
      </c>
      <c r="B917" s="0" t="n">
        <v>45.91</v>
      </c>
      <c r="C917" s="0" t="n">
        <v>196.421633</v>
      </c>
      <c r="D917" s="0" t="n">
        <v>-1.191665</v>
      </c>
      <c r="E917" s="0" t="n">
        <v>16.252591</v>
      </c>
    </row>
    <row r="918" customFormat="false" ht="15" hidden="false" customHeight="false" outlineLevel="0" collapsed="false">
      <c r="A918" s="1" t="n">
        <v>0.438009259259259</v>
      </c>
      <c r="B918" s="0" t="n">
        <v>50.12</v>
      </c>
      <c r="C918" s="0" t="n">
        <v>194.757792</v>
      </c>
      <c r="D918" s="0" t="n">
        <v>-1.370848</v>
      </c>
      <c r="E918" s="0" t="n">
        <v>17.677147</v>
      </c>
    </row>
    <row r="919" customFormat="false" ht="15" hidden="false" customHeight="false" outlineLevel="0" collapsed="false">
      <c r="A919" s="1" t="n">
        <v>0.438009259259259</v>
      </c>
      <c r="B919" s="0" t="n">
        <v>56.75</v>
      </c>
      <c r="C919" s="0" t="n">
        <v>206.404679</v>
      </c>
      <c r="D919" s="0" t="n">
        <v>-1.370848</v>
      </c>
      <c r="E919" s="0" t="n">
        <v>3.166726</v>
      </c>
    </row>
    <row r="920" customFormat="false" ht="15" hidden="false" customHeight="false" outlineLevel="0" collapsed="false">
      <c r="A920" s="1" t="n">
        <v>0.438009259259259</v>
      </c>
      <c r="B920" s="0" t="n">
        <v>58.03</v>
      </c>
      <c r="C920" s="0" t="n">
        <v>233.640468</v>
      </c>
      <c r="D920" s="0" t="n">
        <v>-1.550031</v>
      </c>
      <c r="E920" s="0" t="n">
        <v>0.817685</v>
      </c>
    </row>
    <row r="921" customFormat="false" ht="15" hidden="false" customHeight="false" outlineLevel="0" collapsed="false">
      <c r="A921" s="1" t="n">
        <v>0.438009259259259</v>
      </c>
      <c r="B921" s="0" t="n">
        <v>58.21</v>
      </c>
      <c r="C921" s="0" t="n">
        <v>246.874395</v>
      </c>
      <c r="D921" s="0" t="n">
        <v>-0.628518</v>
      </c>
      <c r="E921" s="0" t="n">
        <v>0.000126</v>
      </c>
    </row>
    <row r="922" customFormat="false" ht="15" hidden="false" customHeight="false" outlineLevel="0" collapsed="false">
      <c r="A922" s="1" t="n">
        <v>0.438009259259259</v>
      </c>
      <c r="B922" s="0" t="n">
        <v>58.52</v>
      </c>
      <c r="C922" s="0" t="n">
        <v>209.42519</v>
      </c>
      <c r="D922" s="0" t="n">
        <v>212.983249</v>
      </c>
      <c r="E922" s="0" t="n">
        <v>0.000126</v>
      </c>
    </row>
    <row r="923" customFormat="false" ht="15" hidden="false" customHeight="false" outlineLevel="0" collapsed="false">
      <c r="A923" s="1" t="n">
        <v>0.438009259259259</v>
      </c>
      <c r="B923" s="0" t="n">
        <v>58.38</v>
      </c>
      <c r="C923" s="0" t="n">
        <v>90.294106</v>
      </c>
      <c r="D923" s="0" t="n">
        <v>278.333757</v>
      </c>
      <c r="E923" s="0" t="n">
        <v>1.094042</v>
      </c>
    </row>
    <row r="924" customFormat="false" ht="15" hidden="false" customHeight="false" outlineLevel="0" collapsed="false">
      <c r="A924" s="1" t="n">
        <v>0.438009259259259</v>
      </c>
      <c r="B924" s="0" t="n">
        <v>52.97</v>
      </c>
      <c r="C924" s="0" t="n">
        <v>-0.628518</v>
      </c>
      <c r="D924" s="0" t="n">
        <v>233.845248</v>
      </c>
      <c r="E924" s="0" t="n">
        <v>12.141773</v>
      </c>
    </row>
    <row r="925" customFormat="false" ht="15" hidden="false" customHeight="false" outlineLevel="0" collapsed="false">
      <c r="A925" s="1" t="n">
        <v>0.438009259259259</v>
      </c>
      <c r="B925" s="0" t="n">
        <v>48.06</v>
      </c>
      <c r="C925" s="0" t="n">
        <v>-0.270151</v>
      </c>
      <c r="D925" s="0" t="n">
        <v>214.928663</v>
      </c>
      <c r="E925" s="0" t="n">
        <v>14.375663</v>
      </c>
    </row>
    <row r="926" customFormat="false" ht="15" hidden="false" customHeight="false" outlineLevel="0" collapsed="false">
      <c r="A926" s="1" t="n">
        <v>0.438009259259259</v>
      </c>
      <c r="B926" s="0" t="n">
        <v>44.08</v>
      </c>
      <c r="C926" s="0" t="n">
        <v>-0.193359</v>
      </c>
      <c r="D926" s="0" t="n">
        <v>206.430276</v>
      </c>
      <c r="E926" s="0" t="n">
        <v>15.611047</v>
      </c>
    </row>
    <row r="927" customFormat="false" ht="15" hidden="false" customHeight="false" outlineLevel="0" collapsed="false">
      <c r="A927" s="1" t="n">
        <v>0.438009259259259</v>
      </c>
      <c r="B927" s="0" t="n">
        <v>36.3</v>
      </c>
      <c r="C927" s="0" t="n">
        <v>-0.065371</v>
      </c>
      <c r="D927" s="0" t="n">
        <v>199.493339</v>
      </c>
      <c r="E927" s="0" t="n">
        <v>16.721411</v>
      </c>
    </row>
    <row r="928" customFormat="false" ht="15" hidden="false" customHeight="false" outlineLevel="0" collapsed="false">
      <c r="A928" s="1" t="n">
        <v>0.438009259259259</v>
      </c>
      <c r="B928" s="0" t="n">
        <v>32.57</v>
      </c>
      <c r="C928" s="0" t="n">
        <v>-0.090968</v>
      </c>
      <c r="D928" s="0" t="n">
        <v>192.505207</v>
      </c>
      <c r="E928" s="0" t="n">
        <v>16.797081</v>
      </c>
    </row>
    <row r="929" customFormat="false" ht="15" hidden="false" customHeight="false" outlineLevel="0" collapsed="false">
      <c r="A929" s="1" t="n">
        <v>0.438009259259259</v>
      </c>
      <c r="B929" s="0" t="n">
        <v>27.33</v>
      </c>
      <c r="C929" s="0" t="n">
        <v>-0.193359</v>
      </c>
      <c r="D929" s="0" t="n">
        <v>190.994951</v>
      </c>
      <c r="E929" s="0" t="n">
        <v>18.36146</v>
      </c>
    </row>
    <row r="930" customFormat="false" ht="15" hidden="false" customHeight="false" outlineLevel="0" collapsed="false">
      <c r="A930" s="1" t="n">
        <v>0.438009259259259</v>
      </c>
      <c r="B930" s="0" t="n">
        <v>20.65</v>
      </c>
      <c r="C930" s="0" t="n">
        <v>-0.090968</v>
      </c>
      <c r="D930" s="0" t="n">
        <v>188.435195</v>
      </c>
      <c r="E930" s="0" t="n">
        <v>18.162417</v>
      </c>
    </row>
    <row r="931" customFormat="false" ht="15" hidden="false" customHeight="false" outlineLevel="0" collapsed="false">
      <c r="A931" s="1" t="n">
        <v>0.438009259259259</v>
      </c>
      <c r="B931" s="0" t="n">
        <v>16.48</v>
      </c>
      <c r="C931" s="0" t="n">
        <v>-0.167761</v>
      </c>
      <c r="D931" s="0" t="n">
        <v>187.308903</v>
      </c>
      <c r="E931" s="0" t="n">
        <v>17.272481</v>
      </c>
    </row>
    <row r="932" customFormat="false" ht="15" hidden="false" customHeight="false" outlineLevel="0" collapsed="false">
      <c r="A932" s="1" t="n">
        <v>0.438009259259259</v>
      </c>
      <c r="B932" s="0" t="n">
        <v>2.63</v>
      </c>
      <c r="C932" s="0" t="n">
        <v>-0.014176</v>
      </c>
      <c r="D932" s="0" t="n">
        <v>193.529109</v>
      </c>
      <c r="E932" s="0" t="n">
        <v>5.417068</v>
      </c>
    </row>
    <row r="933" customFormat="false" ht="15" hidden="false" customHeight="false" outlineLevel="0" collapsed="false">
      <c r="A933" s="1" t="n">
        <v>0.438009259259259</v>
      </c>
      <c r="B933" s="0" t="n">
        <v>1.28</v>
      </c>
      <c r="C933" s="0" t="n">
        <v>-0.218956</v>
      </c>
      <c r="D933" s="0" t="n">
        <v>231.285494</v>
      </c>
      <c r="E933" s="0" t="n">
        <v>0.906514</v>
      </c>
    </row>
    <row r="934" customFormat="false" ht="15" hidden="false" customHeight="false" outlineLevel="0" collapsed="false">
      <c r="A934" s="1" t="n">
        <v>0.438009259259259</v>
      </c>
      <c r="B934" s="0" t="n">
        <v>0.73</v>
      </c>
      <c r="C934" s="0" t="n">
        <v>-0.551725</v>
      </c>
      <c r="D934" s="0" t="n">
        <v>245.824896</v>
      </c>
      <c r="E934" s="0" t="n">
        <v>0.09718</v>
      </c>
    </row>
    <row r="935" customFormat="false" ht="15" hidden="false" customHeight="false" outlineLevel="0" collapsed="false">
      <c r="A935" s="1" t="n">
        <v>0.438009259259259</v>
      </c>
      <c r="B935" s="0" t="n">
        <v>0.44</v>
      </c>
      <c r="C935" s="0" t="n">
        <v>-0.346944</v>
      </c>
      <c r="D935" s="0" t="n">
        <v>258.162907</v>
      </c>
      <c r="E935" s="0" t="n">
        <v>0.144885</v>
      </c>
    </row>
    <row r="936" customFormat="false" ht="15" hidden="false" customHeight="false" outlineLevel="0" collapsed="false">
      <c r="A936" s="1" t="n">
        <v>0.438009259259259</v>
      </c>
      <c r="B936" s="0" t="n">
        <v>0.1</v>
      </c>
      <c r="C936" s="0" t="n">
        <v>-0.295749</v>
      </c>
      <c r="D936" s="0" t="n">
        <v>274.289348</v>
      </c>
      <c r="E936" s="0" t="n">
        <v>0.000126</v>
      </c>
    </row>
    <row r="937" customFormat="false" ht="15" hidden="false" customHeight="false" outlineLevel="0" collapsed="false">
      <c r="A937" s="1" t="n">
        <v>0.438009259259259</v>
      </c>
      <c r="B937" s="0" t="n">
        <v>0.03</v>
      </c>
      <c r="C937" s="0" t="n">
        <v>-0.218956</v>
      </c>
      <c r="D937" s="0" t="n">
        <v>288.828739</v>
      </c>
      <c r="E937" s="0" t="n">
        <v>0.001771</v>
      </c>
    </row>
    <row r="938" customFormat="false" ht="15" hidden="false" customHeight="false" outlineLevel="0" collapsed="false">
      <c r="A938" s="1" t="n">
        <v>0.438009259259259</v>
      </c>
      <c r="B938" s="0" t="n">
        <v>-0.01</v>
      </c>
      <c r="C938" s="0" t="n">
        <v>-0.090968</v>
      </c>
      <c r="D938" s="0" t="n">
        <v>292.028428</v>
      </c>
      <c r="E938" s="0" t="n">
        <v>0.000126</v>
      </c>
    </row>
    <row r="939" customFormat="false" ht="15" hidden="false" customHeight="false" outlineLevel="0" collapsed="false">
      <c r="A939" s="1" t="n">
        <v>0.438009259259259</v>
      </c>
      <c r="B939" s="0" t="n">
        <v>4.26</v>
      </c>
      <c r="C939" s="0" t="n">
        <v>244.95458</v>
      </c>
      <c r="D939" s="0" t="n">
        <v>-1.729214</v>
      </c>
      <c r="E939" s="0" t="n">
        <v>9.740093</v>
      </c>
    </row>
    <row r="940" customFormat="false" ht="15" hidden="false" customHeight="false" outlineLevel="0" collapsed="false">
      <c r="A940" s="1" t="n">
        <v>0.438009259259259</v>
      </c>
      <c r="B940" s="0" t="n">
        <v>8.23</v>
      </c>
      <c r="C940" s="0" t="n">
        <v>223.171073</v>
      </c>
      <c r="D940" s="0" t="n">
        <v>-1.217262</v>
      </c>
      <c r="E940" s="0" t="n">
        <v>11.814421</v>
      </c>
    </row>
    <row r="941" customFormat="false" ht="15" hidden="false" customHeight="false" outlineLevel="0" collapsed="false">
      <c r="A941" s="1" t="n">
        <v>0.438009259259259</v>
      </c>
      <c r="B941" s="0" t="n">
        <v>14.4</v>
      </c>
      <c r="C941" s="0" t="n">
        <v>211.575384</v>
      </c>
      <c r="D941" s="0" t="n">
        <v>-1.268457</v>
      </c>
      <c r="E941" s="0" t="n">
        <v>15.29521</v>
      </c>
    </row>
    <row r="942" customFormat="false" ht="15" hidden="false" customHeight="false" outlineLevel="0" collapsed="false">
      <c r="A942" s="1" t="n">
        <v>0.438009259259259</v>
      </c>
      <c r="B942" s="0" t="n">
        <v>21.53</v>
      </c>
      <c r="C942" s="0" t="n">
        <v>206.020715</v>
      </c>
      <c r="D942" s="0" t="n">
        <v>-1.473238</v>
      </c>
      <c r="E942" s="0" t="n">
        <v>15.398844</v>
      </c>
    </row>
    <row r="943" customFormat="false" ht="15" hidden="false" customHeight="false" outlineLevel="0" collapsed="false">
      <c r="A943" s="1" t="n">
        <v>0.438009259259259</v>
      </c>
      <c r="B943" s="0" t="n">
        <v>28.15</v>
      </c>
      <c r="C943" s="0" t="n">
        <v>202.334668</v>
      </c>
      <c r="D943" s="0" t="n">
        <v>-1.268457</v>
      </c>
      <c r="E943" s="0" t="n">
        <v>16.757601</v>
      </c>
    </row>
    <row r="944" customFormat="false" ht="15" hidden="false" customHeight="false" outlineLevel="0" collapsed="false">
      <c r="A944" s="1" t="n">
        <v>0.438009259259259</v>
      </c>
      <c r="B944" s="0" t="n">
        <v>33.06</v>
      </c>
      <c r="C944" s="0" t="n">
        <v>199.160571</v>
      </c>
      <c r="D944" s="0" t="n">
        <v>-1.319652</v>
      </c>
      <c r="E944" s="0" t="n">
        <v>15.474513</v>
      </c>
    </row>
    <row r="945" customFormat="false" ht="15" hidden="false" customHeight="false" outlineLevel="0" collapsed="false">
      <c r="A945" s="1" t="n">
        <v>0.438009259259259</v>
      </c>
      <c r="B945" s="0" t="n">
        <v>38.99</v>
      </c>
      <c r="C945" s="0" t="n">
        <v>199.160571</v>
      </c>
      <c r="D945" s="0" t="n">
        <v>-1.063677</v>
      </c>
      <c r="E945" s="0" t="n">
        <v>15.673556</v>
      </c>
    </row>
    <row r="946" customFormat="false" ht="15" hidden="false" customHeight="false" outlineLevel="0" collapsed="false">
      <c r="A946" s="1" t="n">
        <v>0.438009259259259</v>
      </c>
      <c r="B946" s="0" t="n">
        <v>45.42</v>
      </c>
      <c r="C946" s="0" t="n">
        <v>198.239059</v>
      </c>
      <c r="D946" s="0" t="n">
        <v>-1.370848</v>
      </c>
      <c r="E946" s="0" t="n">
        <v>16.788856</v>
      </c>
    </row>
    <row r="947" customFormat="false" ht="15" hidden="false" customHeight="false" outlineLevel="0" collapsed="false">
      <c r="A947" s="1" t="n">
        <v>0.438009259259259</v>
      </c>
      <c r="B947" s="0" t="n">
        <v>49.54</v>
      </c>
      <c r="C947" s="0" t="n">
        <v>197.39434</v>
      </c>
      <c r="D947" s="0" t="n">
        <v>-1.268457</v>
      </c>
      <c r="E947" s="0" t="n">
        <v>17.464944</v>
      </c>
    </row>
    <row r="948" customFormat="false" ht="15" hidden="false" customHeight="false" outlineLevel="0" collapsed="false">
      <c r="A948" s="1" t="n">
        <v>0.438009259259259</v>
      </c>
      <c r="B948" s="0" t="n">
        <v>56.36</v>
      </c>
      <c r="C948" s="0" t="n">
        <v>203.179387</v>
      </c>
      <c r="D948" s="0" t="n">
        <v>-1.217262</v>
      </c>
      <c r="E948" s="0" t="n">
        <v>4.393886</v>
      </c>
    </row>
    <row r="949" customFormat="false" ht="15" hidden="false" customHeight="false" outlineLevel="0" collapsed="false">
      <c r="A949" s="1" t="n">
        <v>0.438009259259259</v>
      </c>
      <c r="B949" s="0" t="n">
        <v>57.82</v>
      </c>
      <c r="C949" s="0" t="n">
        <v>232.027823</v>
      </c>
      <c r="D949" s="0" t="n">
        <v>-1.44764</v>
      </c>
      <c r="E949" s="0" t="n">
        <v>0.890064</v>
      </c>
    </row>
    <row r="950" customFormat="false" ht="15" hidden="false" customHeight="false" outlineLevel="0" collapsed="false">
      <c r="A950" s="1" t="n">
        <v>0.438009259259259</v>
      </c>
      <c r="B950" s="0" t="n">
        <v>58.33</v>
      </c>
      <c r="C950" s="0" t="n">
        <v>249.818112</v>
      </c>
      <c r="D950" s="0" t="n">
        <v>-0.60292</v>
      </c>
      <c r="E950" s="0" t="n">
        <v>-0.001519</v>
      </c>
    </row>
    <row r="951" customFormat="false" ht="15" hidden="false" customHeight="false" outlineLevel="0" collapsed="false">
      <c r="A951" s="1" t="n">
        <v>0.438009259259259</v>
      </c>
      <c r="B951" s="0" t="n">
        <v>58.43</v>
      </c>
      <c r="C951" s="0" t="n">
        <v>162.607255</v>
      </c>
      <c r="D951" s="0" t="n">
        <v>240.423816</v>
      </c>
      <c r="E951" s="0" t="n">
        <v>0.001771</v>
      </c>
    </row>
    <row r="952" customFormat="false" ht="15" hidden="false" customHeight="false" outlineLevel="0" collapsed="false">
      <c r="A952" s="1" t="n">
        <v>0.438009259259259</v>
      </c>
      <c r="B952" s="0" t="n">
        <v>57.58</v>
      </c>
      <c r="C952" s="0" t="n">
        <v>75.037947</v>
      </c>
      <c r="D952" s="0" t="n">
        <v>277.668221</v>
      </c>
      <c r="E952" s="0" t="n">
        <v>2.240598</v>
      </c>
    </row>
    <row r="953" customFormat="false" ht="15" hidden="false" customHeight="false" outlineLevel="0" collapsed="false">
      <c r="A953" s="1" t="n">
        <v>0.438009259259259</v>
      </c>
      <c r="B953" s="0" t="n">
        <v>45.86</v>
      </c>
      <c r="C953" s="0" t="n">
        <v>-0.346944</v>
      </c>
      <c r="D953" s="0" t="n">
        <v>210.628275</v>
      </c>
      <c r="E953" s="0" t="n">
        <v>14.842839</v>
      </c>
    </row>
    <row r="954" customFormat="false" ht="15" hidden="false" customHeight="false" outlineLevel="0" collapsed="false">
      <c r="A954" s="1" t="n">
        <v>0.438009259259259</v>
      </c>
      <c r="B954" s="0" t="n">
        <v>39.67</v>
      </c>
      <c r="C954" s="0" t="n">
        <v>-0.193359</v>
      </c>
      <c r="D954" s="0" t="n">
        <v>200.74762</v>
      </c>
      <c r="E954" s="0" t="n">
        <v>16.691802</v>
      </c>
    </row>
    <row r="955" customFormat="false" ht="15" hidden="false" customHeight="false" outlineLevel="0" collapsed="false">
      <c r="A955" s="1" t="n">
        <v>0.438009259259259</v>
      </c>
      <c r="B955" s="0" t="n">
        <v>34.42</v>
      </c>
      <c r="C955" s="0" t="n">
        <v>-0.449335</v>
      </c>
      <c r="D955" s="0" t="n">
        <v>195.29534</v>
      </c>
      <c r="E955" s="0" t="n">
        <v>17.311961</v>
      </c>
    </row>
    <row r="956" customFormat="false" ht="15" hidden="false" customHeight="false" outlineLevel="0" collapsed="false">
      <c r="A956" s="1" t="n">
        <v>0.438009259259259</v>
      </c>
      <c r="B956" s="0" t="n">
        <v>29.24</v>
      </c>
      <c r="C956" s="0" t="n">
        <v>-0.039773</v>
      </c>
      <c r="D956" s="0" t="n">
        <v>191.071744</v>
      </c>
      <c r="E956" s="0" t="n">
        <v>16.020648</v>
      </c>
    </row>
    <row r="957" customFormat="false" ht="15" hidden="false" customHeight="false" outlineLevel="0" collapsed="false">
      <c r="A957" s="1" t="n">
        <v>0.438009259259259</v>
      </c>
      <c r="B957" s="0" t="n">
        <v>23.93</v>
      </c>
      <c r="C957" s="0" t="n">
        <v>-0.346944</v>
      </c>
      <c r="D957" s="0" t="n">
        <v>188.332805</v>
      </c>
      <c r="E957" s="0" t="n">
        <v>18.076878</v>
      </c>
    </row>
    <row r="958" customFormat="false" ht="15" hidden="false" customHeight="false" outlineLevel="0" collapsed="false">
      <c r="A958" s="1" t="n">
        <v>0.438009259259259</v>
      </c>
      <c r="B958" s="0" t="n">
        <v>18.57</v>
      </c>
      <c r="C958" s="0" t="n">
        <v>-0.244554</v>
      </c>
      <c r="D958" s="0" t="n">
        <v>185.517073</v>
      </c>
      <c r="E958" s="0" t="n">
        <v>17.483039</v>
      </c>
    </row>
    <row r="959" customFormat="false" ht="15" hidden="false" customHeight="false" outlineLevel="0" collapsed="false">
      <c r="A959" s="1" t="n">
        <v>0.438009259259259</v>
      </c>
      <c r="B959" s="0" t="n">
        <v>10.4</v>
      </c>
      <c r="C959" s="0" t="n">
        <v>-0.142163</v>
      </c>
      <c r="D959" s="0" t="n">
        <v>185.517073</v>
      </c>
      <c r="E959" s="0" t="n">
        <v>17.139237</v>
      </c>
    </row>
    <row r="960" customFormat="false" ht="15" hidden="false" customHeight="false" outlineLevel="0" collapsed="false">
      <c r="A960" s="1" t="n">
        <v>0.438009259259259</v>
      </c>
      <c r="B960" s="0" t="n">
        <v>5.53</v>
      </c>
      <c r="C960" s="0" t="n">
        <v>-0.218956</v>
      </c>
      <c r="D960" s="0" t="n">
        <v>184.877134</v>
      </c>
      <c r="E960" s="0" t="n">
        <v>12.107228</v>
      </c>
    </row>
    <row r="961" customFormat="false" ht="15" hidden="false" customHeight="false" outlineLevel="0" collapsed="false">
      <c r="A961" s="1" t="n">
        <v>0.438009259259259</v>
      </c>
      <c r="B961" s="0" t="n">
        <v>2.22</v>
      </c>
      <c r="C961" s="0" t="n">
        <v>-0.423737</v>
      </c>
      <c r="D961" s="0" t="n">
        <v>197.49673</v>
      </c>
      <c r="E961" s="0" t="n">
        <v>3.783596</v>
      </c>
    </row>
    <row r="962" customFormat="false" ht="15" hidden="false" customHeight="false" outlineLevel="0" collapsed="false">
      <c r="A962" s="1" t="n">
        <v>0.438009259259259</v>
      </c>
      <c r="B962" s="0" t="n">
        <v>0.38</v>
      </c>
      <c r="C962" s="0" t="n">
        <v>0.753752</v>
      </c>
      <c r="D962" s="0" t="n">
        <v>256.703848</v>
      </c>
      <c r="E962" s="0" t="n">
        <v>0.13008</v>
      </c>
    </row>
    <row r="963" customFormat="false" ht="15" hidden="false" customHeight="false" outlineLevel="0" collapsed="false">
      <c r="A963" s="1" t="n">
        <v>0.438009259259259</v>
      </c>
      <c r="B963" s="0" t="n">
        <v>0.12</v>
      </c>
      <c r="C963" s="0" t="n">
        <v>0.13941</v>
      </c>
      <c r="D963" s="0" t="n">
        <v>272.062364</v>
      </c>
      <c r="E963" s="0" t="n">
        <v>-0.001519</v>
      </c>
    </row>
    <row r="964" customFormat="false" ht="15" hidden="false" customHeight="false" outlineLevel="0" collapsed="false">
      <c r="A964" s="1" t="n">
        <v>0.438009259259259</v>
      </c>
      <c r="B964" s="0" t="n">
        <v>-0.07</v>
      </c>
      <c r="C964" s="0" t="n">
        <v>-0.142163</v>
      </c>
      <c r="D964" s="0" t="n">
        <v>284.733136</v>
      </c>
      <c r="E964" s="0" t="n">
        <v>-0.001519</v>
      </c>
    </row>
    <row r="965" customFormat="false" ht="15" hidden="false" customHeight="false" outlineLevel="0" collapsed="false">
      <c r="A965" s="1" t="n">
        <v>0.438009259259259</v>
      </c>
      <c r="B965" s="0" t="n">
        <v>-0.1</v>
      </c>
      <c r="C965" s="0" t="n">
        <v>-0.244554</v>
      </c>
      <c r="D965" s="0" t="n">
        <v>293.308304</v>
      </c>
      <c r="E965" s="0" t="n">
        <v>0.000126</v>
      </c>
    </row>
    <row r="966" customFormat="false" ht="15" hidden="false" customHeight="false" outlineLevel="0" collapsed="false">
      <c r="A966" s="1" t="n">
        <v>0.438009259259259</v>
      </c>
      <c r="B966" s="0" t="n">
        <v>-0.15</v>
      </c>
      <c r="C966" s="0" t="n">
        <v>190.201427</v>
      </c>
      <c r="D966" s="0" t="n">
        <v>229.519264</v>
      </c>
      <c r="E966" s="0" t="n">
        <v>0.000126</v>
      </c>
    </row>
    <row r="967" customFormat="false" ht="15" hidden="false" customHeight="false" outlineLevel="0" collapsed="false">
      <c r="A967" s="1" t="n">
        <v>0.438009259259259</v>
      </c>
      <c r="B967" s="0" t="n">
        <v>-0.09</v>
      </c>
      <c r="C967" s="0" t="n">
        <v>287.57446</v>
      </c>
      <c r="D967" s="0" t="n">
        <v>131.992561</v>
      </c>
      <c r="E967" s="0" t="n">
        <v>0.000126</v>
      </c>
    </row>
    <row r="968" customFormat="false" ht="15" hidden="false" customHeight="false" outlineLevel="0" collapsed="false">
      <c r="A968" s="1" t="n">
        <v>0.438009259259259</v>
      </c>
      <c r="B968" s="0" t="n">
        <v>1.88</v>
      </c>
      <c r="C968" s="0" t="n">
        <v>265.867763</v>
      </c>
      <c r="D968" s="0" t="n">
        <v>-4.237777</v>
      </c>
      <c r="E968" s="0" t="n">
        <v>7.052185</v>
      </c>
    </row>
    <row r="969" customFormat="false" ht="15" hidden="false" customHeight="false" outlineLevel="0" collapsed="false">
      <c r="A969" s="1" t="n">
        <v>0.438009259259259</v>
      </c>
      <c r="B969" s="0" t="n">
        <v>4.64</v>
      </c>
      <c r="C969" s="0" t="n">
        <v>240.372621</v>
      </c>
      <c r="D969" s="0" t="n">
        <v>-0.730908</v>
      </c>
      <c r="E969" s="0" t="n">
        <v>10.403023</v>
      </c>
    </row>
    <row r="970" customFormat="false" ht="15" hidden="false" customHeight="false" outlineLevel="0" collapsed="false">
      <c r="A970" s="1" t="n">
        <v>0.438009259259259</v>
      </c>
      <c r="B970" s="0" t="n">
        <v>8.96</v>
      </c>
      <c r="C970" s="0" t="n">
        <v>221.404842</v>
      </c>
      <c r="D970" s="0" t="n">
        <v>-0.986884</v>
      </c>
      <c r="E970" s="0" t="n">
        <v>12.373716</v>
      </c>
    </row>
    <row r="971" customFormat="false" ht="15" hidden="false" customHeight="false" outlineLevel="0" collapsed="false">
      <c r="A971" s="1" t="n">
        <v>0.438009259259259</v>
      </c>
      <c r="B971" s="0" t="n">
        <v>14.34</v>
      </c>
      <c r="C971" s="0" t="n">
        <v>211.370604</v>
      </c>
      <c r="D971" s="0" t="n">
        <v>-1.24286</v>
      </c>
      <c r="E971" s="0" t="n">
        <v>15.370879</v>
      </c>
    </row>
    <row r="972" customFormat="false" ht="15" hidden="false" customHeight="false" outlineLevel="0" collapsed="false">
      <c r="A972" s="1" t="n">
        <v>0.438009259259259</v>
      </c>
      <c r="B972" s="0" t="n">
        <v>20.56</v>
      </c>
      <c r="C972" s="0" t="n">
        <v>206.967825</v>
      </c>
      <c r="D972" s="0" t="n">
        <v>-1.24286</v>
      </c>
      <c r="E972" s="0" t="n">
        <v>14.943183</v>
      </c>
    </row>
    <row r="973" customFormat="false" ht="15" hidden="false" customHeight="false" outlineLevel="0" collapsed="false">
      <c r="A973" s="1" t="n">
        <v>0.438009259259259</v>
      </c>
      <c r="B973" s="0" t="n">
        <v>25.93</v>
      </c>
      <c r="C973" s="0" t="n">
        <v>202.257875</v>
      </c>
      <c r="D973" s="0" t="n">
        <v>-1.550031</v>
      </c>
      <c r="E973" s="0" t="n">
        <v>17.107983</v>
      </c>
    </row>
    <row r="974" customFormat="false" ht="15" hidden="false" customHeight="false" outlineLevel="0" collapsed="false">
      <c r="A974" s="1" t="n">
        <v>0.438009259259259</v>
      </c>
      <c r="B974" s="0" t="n">
        <v>34.68</v>
      </c>
      <c r="C974" s="0" t="n">
        <v>198.827803</v>
      </c>
      <c r="D974" s="0" t="n">
        <v>-1.24286</v>
      </c>
      <c r="E974" s="0" t="n">
        <v>16.566783</v>
      </c>
    </row>
    <row r="975" customFormat="false" ht="15" hidden="false" customHeight="false" outlineLevel="0" collapsed="false">
      <c r="A975" s="1" t="n">
        <v>0.438009259259259</v>
      </c>
      <c r="B975" s="0" t="n">
        <v>39.21</v>
      </c>
      <c r="C975" s="0" t="n">
        <v>198.776608</v>
      </c>
      <c r="D975" s="0" t="n">
        <v>-1.114872</v>
      </c>
      <c r="E975" s="0" t="n">
        <v>16.616132</v>
      </c>
    </row>
    <row r="976" customFormat="false" ht="15" hidden="false" customHeight="false" outlineLevel="0" collapsed="false">
      <c r="A976" s="1" t="n">
        <v>0.438009259259259</v>
      </c>
      <c r="B976" s="0" t="n">
        <v>46.28</v>
      </c>
      <c r="C976" s="0" t="n">
        <v>197.49673</v>
      </c>
      <c r="D976" s="0" t="n">
        <v>-1.114872</v>
      </c>
      <c r="E976" s="0" t="n">
        <v>15.734421</v>
      </c>
    </row>
    <row r="977" customFormat="false" ht="15" hidden="false" customHeight="false" outlineLevel="0" collapsed="false">
      <c r="A977" s="1" t="n">
        <v>0.438009259259259</v>
      </c>
      <c r="B977" s="0" t="n">
        <v>51.86</v>
      </c>
      <c r="C977" s="0" t="n">
        <v>196.216852</v>
      </c>
      <c r="D977" s="0" t="n">
        <v>-1.601226</v>
      </c>
      <c r="E977" s="0" t="n">
        <v>17.644247</v>
      </c>
    </row>
    <row r="978" customFormat="false" ht="15" hidden="false" customHeight="false" outlineLevel="0" collapsed="false">
      <c r="A978" s="1" t="n">
        <v>0.438009259259259</v>
      </c>
      <c r="B978" s="0" t="n">
        <v>55.74</v>
      </c>
      <c r="C978" s="0" t="n">
        <v>196.063267</v>
      </c>
      <c r="D978" s="0" t="n">
        <v>-0.986884</v>
      </c>
      <c r="E978" s="0" t="n">
        <v>12.534925</v>
      </c>
    </row>
    <row r="979" customFormat="false" ht="15" hidden="false" customHeight="false" outlineLevel="0" collapsed="false">
      <c r="A979" s="1" t="n">
        <v>0.438009259259259</v>
      </c>
      <c r="B979" s="0" t="n">
        <v>57.99</v>
      </c>
      <c r="C979" s="0" t="n">
        <v>236.73777</v>
      </c>
      <c r="D979" s="0" t="n">
        <v>-1.498836</v>
      </c>
      <c r="E979" s="0" t="n">
        <v>0.927899</v>
      </c>
    </row>
    <row r="980" customFormat="false" ht="15" hidden="false" customHeight="false" outlineLevel="0" collapsed="false">
      <c r="A980" s="1" t="n">
        <v>0.438009259259259</v>
      </c>
      <c r="B980" s="0" t="n">
        <v>58.59</v>
      </c>
      <c r="C980" s="0" t="n">
        <v>233.742858</v>
      </c>
      <c r="D980" s="0" t="n">
        <v>-0.551725</v>
      </c>
      <c r="E980" s="0" t="n">
        <v>0.000126</v>
      </c>
    </row>
    <row r="981" customFormat="false" ht="15" hidden="false" customHeight="false" outlineLevel="0" collapsed="false">
      <c r="A981" s="1" t="n">
        <v>0.438009259259259</v>
      </c>
      <c r="B981" s="0" t="n">
        <v>58.6</v>
      </c>
      <c r="C981" s="0" t="n">
        <v>146.173616</v>
      </c>
      <c r="D981" s="0" t="n">
        <v>261.490586</v>
      </c>
      <c r="E981" s="0" t="n">
        <v>-0.001519</v>
      </c>
    </row>
    <row r="982" customFormat="false" ht="15" hidden="false" customHeight="false" outlineLevel="0" collapsed="false">
      <c r="A982" s="1" t="n">
        <v>0.438009259259259</v>
      </c>
      <c r="B982" s="0" t="n">
        <v>57.6</v>
      </c>
      <c r="C982" s="0" t="n">
        <v>40.353219</v>
      </c>
      <c r="D982" s="0" t="n">
        <v>271.959974</v>
      </c>
      <c r="E982" s="0" t="n">
        <v>4.52713</v>
      </c>
    </row>
    <row r="983" customFormat="false" ht="15" hidden="false" customHeight="false" outlineLevel="0" collapsed="false">
      <c r="A983" s="1" t="n">
        <v>0.438009259259259</v>
      </c>
      <c r="B983" s="0" t="n">
        <v>51.8</v>
      </c>
      <c r="C983" s="0" t="n">
        <v>0.011422</v>
      </c>
      <c r="D983" s="0" t="n">
        <v>228.52096</v>
      </c>
      <c r="E983" s="0" t="n">
        <v>13.173179</v>
      </c>
    </row>
    <row r="984" customFormat="false" ht="15" hidden="false" customHeight="false" outlineLevel="0" collapsed="false">
      <c r="A984" s="1" t="n">
        <v>0.438009259259259</v>
      </c>
      <c r="B984" s="0" t="n">
        <v>47.87</v>
      </c>
      <c r="C984" s="0" t="n">
        <v>0.03702</v>
      </c>
      <c r="D984" s="0" t="n">
        <v>212.778469</v>
      </c>
      <c r="E984" s="0" t="n">
        <v>14.870804</v>
      </c>
    </row>
    <row r="985" customFormat="false" ht="15" hidden="false" customHeight="false" outlineLevel="0" collapsed="false">
      <c r="A985" s="1" t="n">
        <v>0.438009259259259</v>
      </c>
      <c r="B985" s="0" t="n">
        <v>43.16</v>
      </c>
      <c r="C985" s="0" t="n">
        <v>-0.295749</v>
      </c>
      <c r="D985" s="0" t="n">
        <v>203.742533</v>
      </c>
      <c r="E985" s="0" t="n">
        <v>15.941689</v>
      </c>
    </row>
    <row r="986" customFormat="false" ht="15" hidden="false" customHeight="false" outlineLevel="0" collapsed="false">
      <c r="A986" s="1" t="n">
        <v>0.438009259259259</v>
      </c>
      <c r="B986" s="0" t="n">
        <v>36.9</v>
      </c>
      <c r="C986" s="0" t="n">
        <v>-0.090968</v>
      </c>
      <c r="D986" s="0" t="n">
        <v>197.368742</v>
      </c>
      <c r="E986" s="0" t="n">
        <v>15.500833</v>
      </c>
    </row>
    <row r="987" customFormat="false" ht="15" hidden="false" customHeight="false" outlineLevel="0" collapsed="false">
      <c r="A987" s="1" t="n">
        <v>0.438009259259259</v>
      </c>
      <c r="B987" s="0" t="n">
        <v>31.92</v>
      </c>
      <c r="C987" s="0" t="n">
        <v>-0.244554</v>
      </c>
      <c r="D987" s="0" t="n">
        <v>193.170743</v>
      </c>
      <c r="E987" s="0" t="n">
        <v>17.568578</v>
      </c>
    </row>
    <row r="988" customFormat="false" ht="15" hidden="false" customHeight="false" outlineLevel="0" collapsed="false">
      <c r="A988" s="1" t="n">
        <v>0.438009259259259</v>
      </c>
      <c r="B988" s="0" t="n">
        <v>26.27</v>
      </c>
      <c r="C988" s="0" t="n">
        <v>-0.065371</v>
      </c>
      <c r="D988" s="0" t="n">
        <v>188.947146</v>
      </c>
      <c r="E988" s="0" t="n">
        <v>18.106488</v>
      </c>
    </row>
    <row r="989" customFormat="false" ht="15" hidden="false" customHeight="false" outlineLevel="0" collapsed="false">
      <c r="A989" s="1" t="n">
        <v>0.438009259259259</v>
      </c>
      <c r="B989" s="0" t="n">
        <v>20.97</v>
      </c>
      <c r="C989" s="0" t="n">
        <v>-0.193359</v>
      </c>
      <c r="D989" s="0" t="n">
        <v>188.153622</v>
      </c>
      <c r="E989" s="0" t="n">
        <v>16.229561</v>
      </c>
    </row>
    <row r="990" customFormat="false" ht="15" hidden="false" customHeight="false" outlineLevel="0" collapsed="false">
      <c r="A990" s="1" t="n">
        <v>0.438009259259259</v>
      </c>
      <c r="B990" s="0" t="n">
        <v>15.69</v>
      </c>
      <c r="C990" s="0" t="n">
        <v>-0.014176</v>
      </c>
      <c r="D990" s="0" t="n">
        <v>185.619464</v>
      </c>
      <c r="E990" s="0" t="n">
        <v>17.711692</v>
      </c>
    </row>
    <row r="991" customFormat="false" ht="15" hidden="false" customHeight="false" outlineLevel="0" collapsed="false">
      <c r="A991" s="1" t="n">
        <v>0.438009259259259</v>
      </c>
      <c r="B991" s="0" t="n">
        <v>4.29</v>
      </c>
      <c r="C991" s="0" t="n">
        <v>-0.039773</v>
      </c>
      <c r="D991" s="0" t="n">
        <v>187.974439</v>
      </c>
      <c r="E991" s="0" t="n">
        <v>11.036343</v>
      </c>
    </row>
    <row r="992" customFormat="false" ht="15" hidden="false" customHeight="false" outlineLevel="0" collapsed="false">
      <c r="A992" s="1" t="n">
        <v>0.438009259259259</v>
      </c>
      <c r="B992" s="0" t="n">
        <v>2.1</v>
      </c>
      <c r="C992" s="0" t="n">
        <v>-0.090968</v>
      </c>
      <c r="D992" s="0" t="n">
        <v>198.059876</v>
      </c>
      <c r="E992" s="0" t="n">
        <v>2.707775</v>
      </c>
    </row>
    <row r="993" customFormat="false" ht="15" hidden="false" customHeight="false" outlineLevel="0" collapsed="false">
      <c r="A993" s="1" t="n">
        <v>0.438009259259259</v>
      </c>
      <c r="B993" s="0" t="n">
        <v>1.21</v>
      </c>
      <c r="C993" s="0" t="n">
        <v>-0.346944</v>
      </c>
      <c r="D993" s="0" t="n">
        <v>232.795749</v>
      </c>
      <c r="E993" s="0" t="n">
        <v>0.962443</v>
      </c>
    </row>
    <row r="994" customFormat="false" ht="15" hidden="false" customHeight="false" outlineLevel="0" collapsed="false">
      <c r="A994" s="1" t="n">
        <v>0.438009259259259</v>
      </c>
      <c r="B994" s="0" t="n">
        <v>0.89</v>
      </c>
      <c r="C994" s="0" t="n">
        <v>-0.372542</v>
      </c>
      <c r="D994" s="0" t="n">
        <v>249.024588</v>
      </c>
      <c r="E994" s="0" t="n">
        <v>0.001771</v>
      </c>
    </row>
    <row r="995" customFormat="false" ht="15" hidden="false" customHeight="false" outlineLevel="0" collapsed="false">
      <c r="A995" s="1" t="n">
        <v>0.438009259259259</v>
      </c>
      <c r="B995" s="0" t="n">
        <v>0.44</v>
      </c>
      <c r="C995" s="0" t="n">
        <v>-0.346944</v>
      </c>
      <c r="D995" s="0" t="n">
        <v>260.773855</v>
      </c>
      <c r="E995" s="0" t="n">
        <v>0.311029</v>
      </c>
    </row>
    <row r="996" customFormat="false" ht="15" hidden="false" customHeight="false" outlineLevel="0" collapsed="false">
      <c r="A996" s="1" t="n">
        <v>0.438009259259259</v>
      </c>
      <c r="B996" s="0" t="n">
        <v>0.19</v>
      </c>
      <c r="C996" s="0" t="n">
        <v>-0.346944</v>
      </c>
      <c r="D996" s="0" t="n">
        <v>275.287652</v>
      </c>
      <c r="E996" s="0" t="n">
        <v>0.000126</v>
      </c>
    </row>
    <row r="997" customFormat="false" ht="15" hidden="false" customHeight="false" outlineLevel="0" collapsed="false">
      <c r="A997" s="1" t="n">
        <v>0.438009259259259</v>
      </c>
      <c r="B997" s="0" t="n">
        <v>-0.08</v>
      </c>
      <c r="C997" s="0" t="n">
        <v>-0.372542</v>
      </c>
      <c r="D997" s="0" t="n">
        <v>293.129121</v>
      </c>
      <c r="E997" s="0" t="n">
        <v>-0.001519</v>
      </c>
    </row>
    <row r="998" customFormat="false" ht="15" hidden="false" customHeight="false" outlineLevel="0" collapsed="false">
      <c r="A998" s="1" t="n">
        <v>0.438009259259259</v>
      </c>
      <c r="B998" s="0" t="n">
        <v>0.06</v>
      </c>
      <c r="C998" s="0" t="n">
        <v>20.899053</v>
      </c>
      <c r="D998" s="0" t="n">
        <v>258.188505</v>
      </c>
      <c r="E998" s="0" t="n">
        <v>0.001771</v>
      </c>
    </row>
    <row r="999" customFormat="false" ht="15" hidden="false" customHeight="false" outlineLevel="0" collapsed="false">
      <c r="A999" s="1" t="n">
        <v>0.438009259259259</v>
      </c>
      <c r="B999" s="0" t="n">
        <v>-0.06</v>
      </c>
      <c r="C999" s="0" t="n">
        <v>212.087335</v>
      </c>
      <c r="D999" s="0" t="n">
        <v>211.447396</v>
      </c>
      <c r="E999" s="0" t="n">
        <v>-0.003164</v>
      </c>
    </row>
    <row r="1000" customFormat="false" ht="15" hidden="false" customHeight="false" outlineLevel="0" collapsed="false">
      <c r="A1000" s="1" t="n">
        <v>0.438009259259259</v>
      </c>
      <c r="B1000" s="0" t="n">
        <v>-0.15</v>
      </c>
      <c r="C1000" s="0" t="n">
        <v>282.403762</v>
      </c>
      <c r="D1000" s="0" t="n">
        <v>157.282961</v>
      </c>
      <c r="E1000" s="0" t="n">
        <v>0.000126</v>
      </c>
    </row>
    <row r="1001" customFormat="false" ht="15" hidden="false" customHeight="false" outlineLevel="0" collapsed="false">
      <c r="A1001" s="1" t="n">
        <v>0.438009259259259</v>
      </c>
      <c r="B1001" s="0" t="n">
        <v>0.9</v>
      </c>
      <c r="C1001" s="0" t="n">
        <v>276.772308</v>
      </c>
      <c r="D1001" s="0" t="n">
        <v>22.690884</v>
      </c>
      <c r="E1001" s="0" t="n">
        <v>4.369212</v>
      </c>
    </row>
    <row r="1002" customFormat="false" ht="15" hidden="false" customHeight="false" outlineLevel="0" collapsed="false">
      <c r="A1002" s="1" t="n">
        <v>0.438009259259259</v>
      </c>
      <c r="B1002" s="0" t="n">
        <v>3.07</v>
      </c>
      <c r="C1002" s="0" t="n">
        <v>253.785729</v>
      </c>
      <c r="D1002" s="0" t="n">
        <v>-0.551725</v>
      </c>
      <c r="E1002" s="0" t="n">
        <v>9.152833</v>
      </c>
    </row>
    <row r="1003" customFormat="false" ht="15" hidden="false" customHeight="false" outlineLevel="0" collapsed="false">
      <c r="A1003" s="1" t="n">
        <v>0.438009259259259</v>
      </c>
      <c r="B1003" s="0" t="n">
        <v>7.57</v>
      </c>
      <c r="C1003" s="0" t="n">
        <v>228.136997</v>
      </c>
      <c r="D1003" s="0" t="n">
        <v>-1.729214</v>
      </c>
      <c r="E1003" s="0" t="n">
        <v>12.072684</v>
      </c>
    </row>
    <row r="1004" customFormat="false" ht="15" hidden="false" customHeight="false" outlineLevel="0" collapsed="false">
      <c r="A1004" s="1" t="n">
        <v>0.438009259259259</v>
      </c>
      <c r="B1004" s="0" t="n">
        <v>17.44</v>
      </c>
      <c r="C1004" s="0" t="n">
        <v>208.887641</v>
      </c>
      <c r="D1004" s="0" t="n">
        <v>-1.473238</v>
      </c>
      <c r="E1004" s="0" t="n">
        <v>15.234345</v>
      </c>
    </row>
    <row r="1005" customFormat="false" ht="15" hidden="false" customHeight="false" outlineLevel="0" collapsed="false">
      <c r="A1005" s="1" t="n">
        <v>0.438009259259259</v>
      </c>
      <c r="B1005" s="0" t="n">
        <v>24.28</v>
      </c>
      <c r="C1005" s="0" t="n">
        <v>204.152094</v>
      </c>
      <c r="D1005" s="0" t="n">
        <v>-1.319652</v>
      </c>
      <c r="E1005" s="0" t="n">
        <v>16.102897</v>
      </c>
    </row>
    <row r="1006" customFormat="false" ht="15" hidden="false" customHeight="false" outlineLevel="0" collapsed="false">
      <c r="A1006" s="1" t="n">
        <v>0.438009259259259</v>
      </c>
      <c r="B1006" s="0" t="n">
        <v>29.34</v>
      </c>
      <c r="C1006" s="0" t="n">
        <v>200.00529</v>
      </c>
      <c r="D1006" s="0" t="n">
        <v>-1.422043</v>
      </c>
      <c r="E1006" s="0" t="n">
        <v>16.218046</v>
      </c>
    </row>
    <row r="1007" customFormat="false" ht="15" hidden="false" customHeight="false" outlineLevel="0" collapsed="false">
      <c r="A1007" s="1" t="n">
        <v>0.438009259259259</v>
      </c>
      <c r="B1007" s="0" t="n">
        <v>35.77</v>
      </c>
      <c r="C1007" s="0" t="n">
        <v>199.416547</v>
      </c>
      <c r="D1007" s="0" t="n">
        <v>-1.34525</v>
      </c>
      <c r="E1007" s="0" t="n">
        <v>16.474664</v>
      </c>
    </row>
    <row r="1008" customFormat="false" ht="15" hidden="false" customHeight="false" outlineLevel="0" collapsed="false">
      <c r="A1008" s="1" t="n">
        <v>0.438009259259259</v>
      </c>
      <c r="B1008" s="0" t="n">
        <v>39.62</v>
      </c>
      <c r="C1008" s="0" t="n">
        <v>197.931889</v>
      </c>
      <c r="D1008" s="0" t="n">
        <v>-1.319652</v>
      </c>
      <c r="E1008" s="0" t="n">
        <v>16.461504</v>
      </c>
    </row>
    <row r="1009" customFormat="false" ht="15" hidden="false" customHeight="false" outlineLevel="0" collapsed="false">
      <c r="A1009" s="1" t="n">
        <v>0.438009259259259</v>
      </c>
      <c r="B1009" s="0" t="n">
        <v>45.85</v>
      </c>
      <c r="C1009" s="0" t="n">
        <v>197.49673</v>
      </c>
      <c r="D1009" s="0" t="n">
        <v>-1.268457</v>
      </c>
      <c r="E1009" s="0" t="n">
        <v>17.042183</v>
      </c>
    </row>
    <row r="1010" customFormat="false" ht="15" hidden="false" customHeight="false" outlineLevel="0" collapsed="false">
      <c r="A1010" s="1" t="n">
        <v>0.438009259259259</v>
      </c>
      <c r="B1010" s="0" t="n">
        <v>51.44</v>
      </c>
      <c r="C1010" s="0" t="n">
        <v>195.960877</v>
      </c>
      <c r="D1010" s="0" t="n">
        <v>-1.063677</v>
      </c>
      <c r="E1010" s="0" t="n">
        <v>17.698532</v>
      </c>
    </row>
    <row r="1011" customFormat="false" ht="15" hidden="false" customHeight="false" outlineLevel="0" collapsed="false">
      <c r="A1011" s="1" t="n">
        <v>0.438009259259259</v>
      </c>
      <c r="B1011" s="0" t="n">
        <v>56.81</v>
      </c>
      <c r="C1011" s="0" t="n">
        <v>211.421799</v>
      </c>
      <c r="D1011" s="0" t="n">
        <v>-1.294055</v>
      </c>
      <c r="E1011" s="0" t="n">
        <v>2.115579</v>
      </c>
    </row>
    <row r="1012" customFormat="false" ht="15" hidden="false" customHeight="false" outlineLevel="0" collapsed="false">
      <c r="A1012" s="1" t="n">
        <v>0.438009259259259</v>
      </c>
      <c r="B1012" s="0" t="n">
        <v>58.04</v>
      </c>
      <c r="C1012" s="0" t="n">
        <v>239.707085</v>
      </c>
      <c r="D1012" s="0" t="n">
        <v>-1.729214</v>
      </c>
      <c r="E1012" s="0" t="n">
        <v>0.873614</v>
      </c>
    </row>
    <row r="1013" customFormat="false" ht="15" hidden="false" customHeight="false" outlineLevel="0" collapsed="false">
      <c r="A1013" s="1" t="n">
        <v>0.438009259259259</v>
      </c>
      <c r="B1013" s="0" t="n">
        <v>58.6</v>
      </c>
      <c r="C1013" s="0" t="n">
        <v>257.215798</v>
      </c>
      <c r="D1013" s="0" t="n">
        <v>-0.70531</v>
      </c>
      <c r="E1013" s="0" t="n">
        <v>-0.001519</v>
      </c>
    </row>
    <row r="1014" customFormat="false" ht="15" hidden="false" customHeight="false" outlineLevel="0" collapsed="false">
      <c r="A1014" s="1" t="n">
        <v>0.438009259259259</v>
      </c>
      <c r="B1014" s="0" t="n">
        <v>58.81</v>
      </c>
      <c r="C1014" s="0" t="n">
        <v>159.586742</v>
      </c>
      <c r="D1014" s="0" t="n">
        <v>257.215798</v>
      </c>
      <c r="E1014" s="0" t="n">
        <v>0.000126</v>
      </c>
    </row>
    <row r="1015" customFormat="false" ht="15" hidden="false" customHeight="false" outlineLevel="0" collapsed="false">
      <c r="A1015" s="1" t="n">
        <v>0.438009259259259</v>
      </c>
      <c r="B1015" s="0" t="n">
        <v>56.32</v>
      </c>
      <c r="C1015" s="0" t="n">
        <v>1.112118</v>
      </c>
      <c r="D1015" s="0" t="n">
        <v>259.314796</v>
      </c>
      <c r="E1015" s="0" t="n">
        <v>8.154326</v>
      </c>
    </row>
    <row r="1016" customFormat="false" ht="15" hidden="false" customHeight="false" outlineLevel="0" collapsed="false">
      <c r="A1016" s="1" t="n">
        <v>0.438009259259259</v>
      </c>
      <c r="B1016" s="0" t="n">
        <v>52.13</v>
      </c>
      <c r="C1016" s="0" t="n">
        <v>-0.039773</v>
      </c>
      <c r="D1016" s="0" t="n">
        <v>229.314483</v>
      </c>
      <c r="E1016" s="0" t="n">
        <v>12.867212</v>
      </c>
    </row>
    <row r="1017" customFormat="false" ht="15" hidden="false" customHeight="false" outlineLevel="0" collapsed="false">
      <c r="A1017" s="1" t="n">
        <v>0.438009259259259</v>
      </c>
      <c r="B1017" s="0" t="n">
        <v>48.17</v>
      </c>
      <c r="C1017" s="0" t="n">
        <v>-0.398139</v>
      </c>
      <c r="D1017" s="0" t="n">
        <v>212.650481</v>
      </c>
      <c r="E1017" s="0" t="n">
        <v>14.811584</v>
      </c>
    </row>
    <row r="1018" customFormat="false" ht="15" hidden="false" customHeight="false" outlineLevel="0" collapsed="false">
      <c r="A1018" s="1" t="n">
        <v>0.438009259259259</v>
      </c>
      <c r="B1018" s="0" t="n">
        <v>42.43</v>
      </c>
      <c r="C1018" s="0" t="n">
        <v>-0.295749</v>
      </c>
      <c r="D1018" s="0" t="n">
        <v>205.278386</v>
      </c>
      <c r="E1018" s="0" t="n">
        <v>15.30837</v>
      </c>
    </row>
    <row r="1019" customFormat="false" ht="15" hidden="false" customHeight="false" outlineLevel="0" collapsed="false">
      <c r="A1019" s="1" t="n">
        <v>0.438009259259259</v>
      </c>
      <c r="B1019" s="0" t="n">
        <v>37.38</v>
      </c>
      <c r="C1019" s="0" t="n">
        <v>-0.090968</v>
      </c>
      <c r="D1019" s="0" t="n">
        <v>196.907986</v>
      </c>
      <c r="E1019" s="0" t="n">
        <v>15.339624</v>
      </c>
    </row>
    <row r="1020" customFormat="false" ht="15" hidden="false" customHeight="false" outlineLevel="0" collapsed="false">
      <c r="A1020" s="1" t="n">
        <v>0.438009259259259</v>
      </c>
      <c r="B1020" s="0" t="n">
        <v>30.45</v>
      </c>
      <c r="C1020" s="0" t="n">
        <v>-0.116566</v>
      </c>
      <c r="D1020" s="0" t="n">
        <v>192.556402</v>
      </c>
      <c r="E1020" s="0" t="n">
        <v>16.683577</v>
      </c>
    </row>
    <row r="1021" customFormat="false" ht="15" hidden="false" customHeight="false" outlineLevel="0" collapsed="false">
      <c r="A1021" s="1" t="n">
        <v>0.438020833333333</v>
      </c>
      <c r="B1021" s="0" t="n">
        <v>25.71</v>
      </c>
      <c r="C1021" s="0" t="n">
        <v>-0.090968</v>
      </c>
      <c r="D1021" s="0" t="n">
        <v>190.278219</v>
      </c>
      <c r="E1021" s="0" t="n">
        <v>18.081813</v>
      </c>
    </row>
    <row r="1022" customFormat="false" ht="15" hidden="false" customHeight="false" outlineLevel="0" collapsed="false">
      <c r="A1022" s="1" t="n">
        <v>0.438020833333333</v>
      </c>
      <c r="B1022" s="0" t="n">
        <v>21.29</v>
      </c>
      <c r="C1022" s="0" t="n">
        <v>-0.014176</v>
      </c>
      <c r="D1022" s="0" t="n">
        <v>185.952232</v>
      </c>
      <c r="E1022" s="0" t="n">
        <v>15.895629</v>
      </c>
    </row>
    <row r="1023" customFormat="false" ht="15" hidden="false" customHeight="false" outlineLevel="0" collapsed="false">
      <c r="A1023" s="1" t="n">
        <v>0.438020833333333</v>
      </c>
      <c r="B1023" s="0" t="n">
        <v>3.99</v>
      </c>
      <c r="C1023" s="0" t="n">
        <v>-0.218956</v>
      </c>
      <c r="D1023" s="0" t="n">
        <v>186.745756</v>
      </c>
      <c r="E1023" s="0" t="n">
        <v>10.403023</v>
      </c>
    </row>
    <row r="1024" customFormat="false" ht="15" hidden="false" customHeight="false" outlineLevel="0" collapsed="false">
      <c r="A1024" s="1" t="n">
        <v>0.438020833333333</v>
      </c>
      <c r="B1024" s="0" t="n">
        <v>2.11</v>
      </c>
      <c r="C1024" s="0" t="n">
        <v>-0.50053</v>
      </c>
      <c r="D1024" s="0" t="n">
        <v>208.759653</v>
      </c>
      <c r="E1024" s="0" t="n">
        <v>0.735435</v>
      </c>
    </row>
    <row r="1025" customFormat="false" ht="15" hidden="false" customHeight="false" outlineLevel="0" collapsed="false">
      <c r="A1025" s="1" t="n">
        <v>0.438020833333333</v>
      </c>
      <c r="B1025" s="0" t="n">
        <v>1.67</v>
      </c>
      <c r="C1025" s="0" t="n">
        <v>-0.346944</v>
      </c>
      <c r="D1025" s="0" t="n">
        <v>224.578938</v>
      </c>
      <c r="E1025" s="0" t="n">
        <v>0.80617</v>
      </c>
    </row>
    <row r="1026" customFormat="false" ht="15" hidden="false" customHeight="false" outlineLevel="0" collapsed="false">
      <c r="A1026" s="1" t="n">
        <v>0.438020833333333</v>
      </c>
      <c r="B1026" s="0" t="n">
        <v>1.1</v>
      </c>
      <c r="C1026" s="0" t="n">
        <v>-0.423737</v>
      </c>
      <c r="D1026" s="0" t="n">
        <v>238.171233</v>
      </c>
      <c r="E1026" s="0" t="n">
        <v>0.505137</v>
      </c>
    </row>
    <row r="1027" customFormat="false" ht="15" hidden="false" customHeight="false" outlineLevel="0" collapsed="false">
      <c r="A1027" s="1" t="n">
        <v>0.438020833333333</v>
      </c>
      <c r="B1027" s="0" t="n">
        <v>0.71</v>
      </c>
      <c r="C1027" s="0" t="n">
        <v>-0.244554</v>
      </c>
      <c r="D1027" s="0" t="n">
        <v>256.140702</v>
      </c>
      <c r="E1027" s="0" t="n">
        <v>0.135015</v>
      </c>
    </row>
    <row r="1028" customFormat="false" ht="15" hidden="false" customHeight="false" outlineLevel="0" collapsed="false">
      <c r="A1028" s="1" t="n">
        <v>0.438020833333333</v>
      </c>
      <c r="B1028" s="0" t="n">
        <v>0.08</v>
      </c>
      <c r="C1028" s="0" t="n">
        <v>0.292996</v>
      </c>
      <c r="D1028" s="0" t="n">
        <v>278.103379</v>
      </c>
      <c r="E1028" s="0" t="n">
        <v>0.008351</v>
      </c>
    </row>
    <row r="1029" customFormat="false" ht="15" hidden="false" customHeight="false" outlineLevel="0" collapsed="false">
      <c r="A1029" s="1" t="n">
        <v>0.438020833333333</v>
      </c>
      <c r="B1029" s="0" t="n">
        <v>-0.04</v>
      </c>
      <c r="C1029" s="0" t="n">
        <v>-0.142163</v>
      </c>
      <c r="D1029" s="0" t="n">
        <v>288.060813</v>
      </c>
      <c r="E1029" s="0" t="n">
        <v>0.000126</v>
      </c>
    </row>
    <row r="1030" customFormat="false" ht="15" hidden="false" customHeight="false" outlineLevel="0" collapsed="false">
      <c r="A1030" s="1" t="n">
        <v>0.438020833333333</v>
      </c>
      <c r="B1030" s="0" t="n">
        <v>-0.08</v>
      </c>
      <c r="C1030" s="0" t="n">
        <v>-0.526127</v>
      </c>
      <c r="D1030" s="0" t="n">
        <v>288.009618</v>
      </c>
      <c r="E1030" s="0" t="n">
        <v>0.001771</v>
      </c>
    </row>
    <row r="1031" customFormat="false" ht="15" hidden="false" customHeight="false" outlineLevel="0" collapsed="false">
      <c r="A1031" s="1" t="n">
        <v>0.438020833333333</v>
      </c>
      <c r="B1031" s="0" t="n">
        <v>-0.08</v>
      </c>
      <c r="C1031" s="0" t="n">
        <v>182.342976</v>
      </c>
      <c r="D1031" s="0" t="n">
        <v>220.585721</v>
      </c>
      <c r="E1031" s="0" t="n">
        <v>0.001771</v>
      </c>
    </row>
    <row r="1032" customFormat="false" ht="15" hidden="false" customHeight="false" outlineLevel="0" collapsed="false">
      <c r="A1032" s="1" t="n">
        <v>0.438020833333333</v>
      </c>
      <c r="B1032" s="0" t="n">
        <v>0.57</v>
      </c>
      <c r="C1032" s="0" t="n">
        <v>277.565831</v>
      </c>
      <c r="D1032" s="0" t="n">
        <v>36.155215</v>
      </c>
      <c r="E1032" s="0" t="n">
        <v>3.428279</v>
      </c>
    </row>
    <row r="1033" customFormat="false" ht="15" hidden="false" customHeight="false" outlineLevel="0" collapsed="false">
      <c r="A1033" s="1" t="n">
        <v>0.438020833333333</v>
      </c>
      <c r="B1033" s="0" t="n">
        <v>2.79</v>
      </c>
      <c r="C1033" s="0" t="n">
        <v>256.115105</v>
      </c>
      <c r="D1033" s="0" t="n">
        <v>-2.650727</v>
      </c>
      <c r="E1033" s="0" t="n">
        <v>8.670852</v>
      </c>
    </row>
    <row r="1034" customFormat="false" ht="15" hidden="false" customHeight="false" outlineLevel="0" collapsed="false">
      <c r="A1034" s="1" t="n">
        <v>0.438020833333333</v>
      </c>
      <c r="B1034" s="0" t="n">
        <v>6.78</v>
      </c>
      <c r="C1034" s="0" t="n">
        <v>230.824738</v>
      </c>
      <c r="D1034" s="0" t="n">
        <v>-1.396445</v>
      </c>
      <c r="E1034" s="0" t="n">
        <v>11.855546</v>
      </c>
    </row>
    <row r="1035" customFormat="false" ht="15" hidden="false" customHeight="false" outlineLevel="0" collapsed="false">
      <c r="A1035" s="1" t="n">
        <v>0.438020833333333</v>
      </c>
      <c r="B1035" s="0" t="n">
        <v>11.12</v>
      </c>
      <c r="C1035" s="0" t="n">
        <v>216.464516</v>
      </c>
      <c r="D1035" s="0" t="n">
        <v>-1.44764</v>
      </c>
      <c r="E1035" s="0" t="n">
        <v>14.171685</v>
      </c>
    </row>
    <row r="1036" customFormat="false" ht="15" hidden="false" customHeight="false" outlineLevel="0" collapsed="false">
      <c r="A1036" s="1" t="n">
        <v>0.438020833333333</v>
      </c>
      <c r="B1036" s="0" t="n">
        <v>17.05</v>
      </c>
      <c r="C1036" s="0" t="n">
        <v>209.42519</v>
      </c>
      <c r="D1036" s="0" t="n">
        <v>-1.038079</v>
      </c>
      <c r="E1036" s="0" t="n">
        <v>15.073137</v>
      </c>
    </row>
    <row r="1037" customFormat="false" ht="15" hidden="false" customHeight="false" outlineLevel="0" collapsed="false">
      <c r="A1037" s="1" t="n">
        <v>0.438020833333333</v>
      </c>
      <c r="B1037" s="0" t="n">
        <v>22.36</v>
      </c>
      <c r="C1037" s="0" t="n">
        <v>203.742533</v>
      </c>
      <c r="D1037" s="0" t="n">
        <v>-1.268457</v>
      </c>
      <c r="E1037" s="0" t="n">
        <v>16.89578</v>
      </c>
    </row>
    <row r="1038" customFormat="false" ht="15" hidden="false" customHeight="false" outlineLevel="0" collapsed="false">
      <c r="A1038" s="1" t="n">
        <v>0.438020833333333</v>
      </c>
      <c r="B1038" s="0" t="n">
        <v>28.99</v>
      </c>
      <c r="C1038" s="0" t="n">
        <v>201.029193</v>
      </c>
      <c r="D1038" s="0" t="n">
        <v>-1.24286</v>
      </c>
      <c r="E1038" s="0" t="n">
        <v>17.433689</v>
      </c>
    </row>
    <row r="1039" customFormat="false" ht="15" hidden="false" customHeight="false" outlineLevel="0" collapsed="false">
      <c r="A1039" s="1" t="n">
        <v>0.438020833333333</v>
      </c>
      <c r="B1039" s="0" t="n">
        <v>33.79</v>
      </c>
      <c r="C1039" s="0" t="n">
        <v>198.520632</v>
      </c>
      <c r="D1039" s="0" t="n">
        <v>-1.473238</v>
      </c>
      <c r="E1039" s="0" t="n">
        <v>16.497694</v>
      </c>
    </row>
    <row r="1040" customFormat="false" ht="15" hidden="false" customHeight="false" outlineLevel="0" collapsed="false">
      <c r="A1040" s="1" t="n">
        <v>0.438020833333333</v>
      </c>
      <c r="B1040" s="0" t="n">
        <v>38.74</v>
      </c>
      <c r="C1040" s="0" t="n">
        <v>197.752706</v>
      </c>
      <c r="D1040" s="0" t="n">
        <v>-1.268457</v>
      </c>
      <c r="E1040" s="0" t="n">
        <v>16.759246</v>
      </c>
    </row>
    <row r="1041" customFormat="false" ht="15" hidden="false" customHeight="false" outlineLevel="0" collapsed="false">
      <c r="A1041" s="1" t="n">
        <v>0.438020833333333</v>
      </c>
      <c r="B1041" s="0" t="n">
        <v>52.3</v>
      </c>
      <c r="C1041" s="0" t="n">
        <v>196.037669</v>
      </c>
      <c r="D1041" s="0" t="n">
        <v>-1.217262</v>
      </c>
      <c r="E1041" s="0" t="n">
        <v>16.708252</v>
      </c>
    </row>
    <row r="1042" customFormat="false" ht="15" hidden="false" customHeight="false" outlineLevel="0" collapsed="false">
      <c r="A1042" s="1" t="n">
        <v>0.438020833333333</v>
      </c>
      <c r="B1042" s="0" t="n">
        <v>56.48</v>
      </c>
      <c r="C1042" s="0" t="n">
        <v>200.363656</v>
      </c>
      <c r="D1042" s="0" t="n">
        <v>-1.268457</v>
      </c>
      <c r="E1042" s="0" t="n">
        <v>7.0637</v>
      </c>
    </row>
    <row r="1043" customFormat="false" ht="15" hidden="false" customHeight="false" outlineLevel="0" collapsed="false">
      <c r="A1043" s="1" t="n">
        <v>0.438020833333333</v>
      </c>
      <c r="B1043" s="0" t="n">
        <v>57.1</v>
      </c>
      <c r="C1043" s="0" t="n">
        <v>212.548091</v>
      </c>
      <c r="D1043" s="0" t="n">
        <v>-1.422043</v>
      </c>
      <c r="E1043" s="0" t="n">
        <v>2.138609</v>
      </c>
    </row>
    <row r="1044" customFormat="false" ht="15" hidden="false" customHeight="false" outlineLevel="0" collapsed="false">
      <c r="A1044" s="1" t="n">
        <v>0.438020833333333</v>
      </c>
      <c r="B1044" s="0" t="n">
        <v>58.09</v>
      </c>
      <c r="C1044" s="0" t="n">
        <v>241.678095</v>
      </c>
      <c r="D1044" s="0" t="n">
        <v>-1.498836</v>
      </c>
      <c r="E1044" s="0" t="n">
        <v>0.855519</v>
      </c>
    </row>
    <row r="1045" customFormat="false" ht="15" hidden="false" customHeight="false" outlineLevel="0" collapsed="false">
      <c r="A1045" s="1" t="n">
        <v>0.438020833333333</v>
      </c>
      <c r="B1045" s="0" t="n">
        <v>58.63</v>
      </c>
      <c r="C1045" s="0" t="n">
        <v>240.321426</v>
      </c>
      <c r="D1045" s="0" t="n">
        <v>0.011422</v>
      </c>
      <c r="E1045" s="0" t="n">
        <v>0.001771</v>
      </c>
    </row>
    <row r="1046" customFormat="false" ht="15" hidden="false" customHeight="false" outlineLevel="0" collapsed="false">
      <c r="A1046" s="1" t="n">
        <v>0.438020833333333</v>
      </c>
      <c r="B1046" s="0" t="n">
        <v>58.65</v>
      </c>
      <c r="C1046" s="0" t="n">
        <v>181.319074</v>
      </c>
      <c r="D1046" s="0" t="n">
        <v>237.633684</v>
      </c>
      <c r="E1046" s="0" t="n">
        <v>0.001771</v>
      </c>
    </row>
    <row r="1047" customFormat="false" ht="15" hidden="false" customHeight="false" outlineLevel="0" collapsed="false">
      <c r="A1047" s="1" t="n">
        <v>0.438020833333333</v>
      </c>
      <c r="B1047" s="0" t="n">
        <v>58.29</v>
      </c>
      <c r="C1047" s="0" t="n">
        <v>83.510747</v>
      </c>
      <c r="D1047" s="0" t="n">
        <v>279.02489</v>
      </c>
      <c r="E1047" s="0" t="n">
        <v>1.798097</v>
      </c>
    </row>
    <row r="1048" customFormat="false" ht="15" hidden="false" customHeight="false" outlineLevel="0" collapsed="false">
      <c r="A1048" s="1" t="n">
        <v>0.438020833333333</v>
      </c>
      <c r="B1048" s="0" t="n">
        <v>48.58</v>
      </c>
      <c r="C1048" s="0" t="n">
        <v>-0.60292</v>
      </c>
      <c r="D1048" s="0" t="n">
        <v>215.005456</v>
      </c>
      <c r="E1048" s="0" t="n">
        <v>13.540011</v>
      </c>
    </row>
    <row r="1049" customFormat="false" ht="15" hidden="false" customHeight="false" outlineLevel="0" collapsed="false">
      <c r="A1049" s="1" t="n">
        <v>0.438020833333333</v>
      </c>
      <c r="B1049" s="0" t="n">
        <v>43.25</v>
      </c>
      <c r="C1049" s="0" t="n">
        <v>-0.218956</v>
      </c>
      <c r="D1049" s="0" t="n">
        <v>207.147008</v>
      </c>
      <c r="E1049" s="0" t="n">
        <v>14.104241</v>
      </c>
    </row>
    <row r="1050" customFormat="false" ht="15" hidden="false" customHeight="false" outlineLevel="0" collapsed="false">
      <c r="A1050" s="1" t="n">
        <v>0.438020833333333</v>
      </c>
      <c r="B1050" s="0" t="n">
        <v>36.98</v>
      </c>
      <c r="C1050" s="0" t="n">
        <v>-0.193359</v>
      </c>
      <c r="D1050" s="0" t="n">
        <v>199.570132</v>
      </c>
      <c r="E1050" s="0" t="n">
        <v>16.792146</v>
      </c>
    </row>
    <row r="1051" customFormat="false" ht="15" hidden="false" customHeight="false" outlineLevel="0" collapsed="false">
      <c r="A1051" s="1" t="n">
        <v>0.438020833333333</v>
      </c>
      <c r="B1051" s="0" t="n">
        <v>31.84</v>
      </c>
      <c r="C1051" s="0" t="n">
        <v>-0.167761</v>
      </c>
      <c r="D1051" s="0" t="n">
        <v>194.655401</v>
      </c>
      <c r="E1051" s="0" t="n">
        <v>16.494404</v>
      </c>
    </row>
    <row r="1052" customFormat="false" ht="15" hidden="false" customHeight="false" outlineLevel="0" collapsed="false">
      <c r="A1052" s="1" t="n">
        <v>0.438020833333333</v>
      </c>
      <c r="B1052" s="0" t="n">
        <v>26.34</v>
      </c>
      <c r="C1052" s="0" t="n">
        <v>-0.270151</v>
      </c>
      <c r="D1052" s="0" t="n">
        <v>190.355012</v>
      </c>
      <c r="E1052" s="0" t="n">
        <v>17.325121</v>
      </c>
    </row>
    <row r="1053" customFormat="false" ht="15" hidden="false" customHeight="false" outlineLevel="0" collapsed="false">
      <c r="A1053" s="1" t="n">
        <v>0.438020833333333</v>
      </c>
      <c r="B1053" s="0" t="n">
        <v>20.61</v>
      </c>
      <c r="C1053" s="0" t="n">
        <v>-0.270151</v>
      </c>
      <c r="D1053" s="0" t="n">
        <v>187.360098</v>
      </c>
      <c r="E1053" s="0" t="n">
        <v>17.910735</v>
      </c>
    </row>
    <row r="1054" customFormat="false" ht="15" hidden="false" customHeight="false" outlineLevel="0" collapsed="false">
      <c r="A1054" s="1" t="n">
        <v>0.438020833333333</v>
      </c>
      <c r="B1054" s="0" t="n">
        <v>15.75</v>
      </c>
      <c r="C1054" s="0" t="n">
        <v>-0.193359</v>
      </c>
      <c r="D1054" s="0" t="n">
        <v>187.078525</v>
      </c>
      <c r="E1054" s="0" t="n">
        <v>16.36774</v>
      </c>
    </row>
    <row r="1055" customFormat="false" ht="15" hidden="false" customHeight="false" outlineLevel="0" collapsed="false">
      <c r="A1055" s="1" t="n">
        <v>0.438020833333333</v>
      </c>
      <c r="B1055" s="0" t="n">
        <v>9.34</v>
      </c>
      <c r="C1055" s="0" t="n">
        <v>0.088215</v>
      </c>
      <c r="D1055" s="0" t="n">
        <v>186.285</v>
      </c>
      <c r="E1055" s="0" t="n">
        <v>17.3317</v>
      </c>
    </row>
    <row r="1056" customFormat="false" ht="15" hidden="false" customHeight="false" outlineLevel="0" collapsed="false">
      <c r="A1056" s="1" t="n">
        <v>0.438020833333333</v>
      </c>
      <c r="B1056" s="0" t="n">
        <v>4.04</v>
      </c>
      <c r="C1056" s="0" t="n">
        <v>0.03702</v>
      </c>
      <c r="D1056" s="0" t="n">
        <v>185.184305</v>
      </c>
      <c r="E1056" s="0" t="n">
        <v>12.740548</v>
      </c>
    </row>
    <row r="1057" customFormat="false" ht="15" hidden="false" customHeight="false" outlineLevel="0" collapsed="false">
      <c r="A1057" s="1" t="n">
        <v>0.438020833333333</v>
      </c>
      <c r="B1057" s="0" t="n">
        <v>2.45</v>
      </c>
      <c r="C1057" s="0" t="n">
        <v>-0.50053</v>
      </c>
      <c r="D1057" s="0" t="n">
        <v>204.740838</v>
      </c>
      <c r="E1057" s="0" t="n">
        <v>1.202612</v>
      </c>
    </row>
    <row r="1058" customFormat="false" ht="15" hidden="false" customHeight="false" outlineLevel="0" collapsed="false">
      <c r="A1058" s="1" t="n">
        <v>0.438020833333333</v>
      </c>
      <c r="B1058" s="0" t="n">
        <v>1.41</v>
      </c>
      <c r="C1058" s="0" t="n">
        <v>-0.346944</v>
      </c>
      <c r="D1058" s="0" t="n">
        <v>228.981715</v>
      </c>
      <c r="E1058" s="0" t="n">
        <v>0.960798</v>
      </c>
    </row>
    <row r="1059" customFormat="false" ht="15" hidden="false" customHeight="false" outlineLevel="0" collapsed="false">
      <c r="A1059" s="1" t="n">
        <v>0.438020833333333</v>
      </c>
      <c r="B1059" s="0" t="n">
        <v>0.99</v>
      </c>
      <c r="C1059" s="0" t="n">
        <v>-0.372542</v>
      </c>
      <c r="D1059" s="0" t="n">
        <v>243.930679</v>
      </c>
      <c r="E1059" s="0" t="n">
        <v>0.039606</v>
      </c>
    </row>
    <row r="1060" customFormat="false" ht="15" hidden="false" customHeight="false" outlineLevel="0" collapsed="false">
      <c r="A1060" s="1" t="n">
        <v>0.438020833333333</v>
      </c>
      <c r="B1060" s="0" t="n">
        <v>0.76</v>
      </c>
      <c r="C1060" s="0" t="n">
        <v>-0.321347</v>
      </c>
      <c r="D1060" s="0" t="n">
        <v>255.091203</v>
      </c>
      <c r="E1060" s="0" t="n">
        <v>0.144885</v>
      </c>
    </row>
    <row r="1061" customFormat="false" ht="15" hidden="false" customHeight="false" outlineLevel="0" collapsed="false">
      <c r="A1061" s="1" t="n">
        <v>0.438020833333333</v>
      </c>
      <c r="B1061" s="0" t="n">
        <v>0.24</v>
      </c>
      <c r="C1061" s="0" t="n">
        <v>0.318593</v>
      </c>
      <c r="D1061" s="0" t="n">
        <v>270.577708</v>
      </c>
      <c r="E1061" s="0" t="n">
        <v>0.000126</v>
      </c>
    </row>
    <row r="1062" customFormat="false" ht="15" hidden="false" customHeight="false" outlineLevel="0" collapsed="false">
      <c r="A1062" s="1" t="n">
        <v>0.438020833333333</v>
      </c>
      <c r="B1062" s="0" t="n">
        <v>0</v>
      </c>
      <c r="C1062" s="0" t="n">
        <v>-0.270151</v>
      </c>
      <c r="D1062" s="0" t="n">
        <v>287.395278</v>
      </c>
      <c r="E1062" s="0" t="n">
        <v>0.000126</v>
      </c>
    </row>
    <row r="1063" customFormat="false" ht="15" hidden="false" customHeight="false" outlineLevel="0" collapsed="false">
      <c r="A1063" s="1" t="n">
        <v>0.438020833333333</v>
      </c>
      <c r="B1063" s="0" t="n">
        <v>-0.11</v>
      </c>
      <c r="C1063" s="0" t="n">
        <v>0.011422</v>
      </c>
      <c r="D1063" s="0" t="n">
        <v>285.347477</v>
      </c>
      <c r="E1063" s="0" t="n">
        <v>0.000126</v>
      </c>
    </row>
    <row r="1064" customFormat="false" ht="15" hidden="false" customHeight="false" outlineLevel="0" collapsed="false">
      <c r="A1064" s="1" t="n">
        <v>0.438020833333333</v>
      </c>
      <c r="B1064" s="0" t="n">
        <v>-0.15</v>
      </c>
      <c r="C1064" s="0" t="n">
        <v>197.573523</v>
      </c>
      <c r="D1064" s="0" t="n">
        <v>201.976302</v>
      </c>
      <c r="E1064" s="0" t="n">
        <v>0.001771</v>
      </c>
    </row>
    <row r="1065" customFormat="false" ht="15" hidden="false" customHeight="false" outlineLevel="0" collapsed="false">
      <c r="A1065" s="1" t="n">
        <v>0.438020833333333</v>
      </c>
      <c r="B1065" s="0" t="n">
        <v>1.7</v>
      </c>
      <c r="C1065" s="0" t="n">
        <v>270.270537</v>
      </c>
      <c r="D1065" s="0" t="n">
        <v>5.847672</v>
      </c>
      <c r="E1065" s="0" t="n">
        <v>5.915499</v>
      </c>
    </row>
    <row r="1066" customFormat="false" ht="15" hidden="false" customHeight="false" outlineLevel="0" collapsed="false">
      <c r="A1066" s="1" t="n">
        <v>0.438020833333333</v>
      </c>
      <c r="B1066" s="0" t="n">
        <v>4.34</v>
      </c>
      <c r="C1066" s="0" t="n">
        <v>245.901689</v>
      </c>
      <c r="D1066" s="0" t="n">
        <v>-2.394751</v>
      </c>
      <c r="E1066" s="0" t="n">
        <v>9.659489</v>
      </c>
    </row>
    <row r="1067" customFormat="false" ht="15" hidden="false" customHeight="false" outlineLevel="0" collapsed="false">
      <c r="A1067" s="1" t="n">
        <v>0.438020833333333</v>
      </c>
      <c r="B1067" s="0" t="n">
        <v>8.33</v>
      </c>
      <c r="C1067" s="0" t="n">
        <v>223.964597</v>
      </c>
      <c r="D1067" s="0" t="n">
        <v>-1.166067</v>
      </c>
      <c r="E1067" s="0" t="n">
        <v>11.641697</v>
      </c>
    </row>
    <row r="1068" customFormat="false" ht="15" hidden="false" customHeight="false" outlineLevel="0" collapsed="false">
      <c r="A1068" s="1" t="n">
        <v>0.438020833333333</v>
      </c>
      <c r="B1068" s="0" t="n">
        <v>14.01</v>
      </c>
      <c r="C1068" s="0" t="n">
        <v>211.984945</v>
      </c>
      <c r="D1068" s="0" t="n">
        <v>-1.294055</v>
      </c>
      <c r="E1068" s="0" t="n">
        <v>15.2656</v>
      </c>
    </row>
    <row r="1069" customFormat="false" ht="15" hidden="false" customHeight="false" outlineLevel="0" collapsed="false">
      <c r="A1069" s="1" t="n">
        <v>0.438020833333333</v>
      </c>
      <c r="B1069" s="0" t="n">
        <v>19.98</v>
      </c>
      <c r="C1069" s="0" t="n">
        <v>205.559959</v>
      </c>
      <c r="D1069" s="0" t="n">
        <v>-1.191665</v>
      </c>
      <c r="E1069" s="0" t="n">
        <v>15.79035</v>
      </c>
    </row>
    <row r="1070" customFormat="false" ht="15" hidden="false" customHeight="false" outlineLevel="0" collapsed="false">
      <c r="A1070" s="1" t="n">
        <v>0.438020833333333</v>
      </c>
      <c r="B1070" s="0" t="n">
        <v>25.29</v>
      </c>
      <c r="C1070" s="0" t="n">
        <v>200.670827</v>
      </c>
      <c r="D1070" s="0" t="n">
        <v>-1.319652</v>
      </c>
      <c r="E1070" s="0" t="n">
        <v>16.468084</v>
      </c>
    </row>
    <row r="1071" customFormat="false" ht="15" hidden="false" customHeight="false" outlineLevel="0" collapsed="false">
      <c r="A1071" s="1" t="n">
        <v>0.438020833333333</v>
      </c>
      <c r="B1071" s="0" t="n">
        <v>30.3</v>
      </c>
      <c r="C1071" s="0" t="n">
        <v>198.367047</v>
      </c>
      <c r="D1071" s="0" t="n">
        <v>-1.294055</v>
      </c>
      <c r="E1071" s="0" t="n">
        <v>17.137592</v>
      </c>
    </row>
    <row r="1072" customFormat="false" ht="15" hidden="false" customHeight="false" outlineLevel="0" collapsed="false">
      <c r="A1072" s="1" t="n">
        <v>0.438020833333333</v>
      </c>
      <c r="B1072" s="0" t="n">
        <v>35.64</v>
      </c>
      <c r="C1072" s="0" t="n">
        <v>196.856791</v>
      </c>
      <c r="D1072" s="0" t="n">
        <v>-1.217262</v>
      </c>
      <c r="E1072" s="0" t="n">
        <v>16.31181</v>
      </c>
    </row>
    <row r="1073" customFormat="false" ht="15" hidden="false" customHeight="false" outlineLevel="0" collapsed="false">
      <c r="A1073" s="1" t="n">
        <v>0.438020833333333</v>
      </c>
      <c r="B1073" s="0" t="n">
        <v>41.18</v>
      </c>
      <c r="C1073" s="0" t="n">
        <v>197.240755</v>
      </c>
      <c r="D1073" s="0" t="n">
        <v>-1.498836</v>
      </c>
      <c r="E1073" s="0" t="n">
        <v>15.30837</v>
      </c>
    </row>
    <row r="1074" customFormat="false" ht="15" hidden="false" customHeight="false" outlineLevel="0" collapsed="false">
      <c r="A1074" s="1" t="n">
        <v>0.438020833333333</v>
      </c>
      <c r="B1074" s="0" t="n">
        <v>48.27</v>
      </c>
      <c r="C1074" s="0" t="n">
        <v>196.24245</v>
      </c>
      <c r="D1074" s="0" t="n">
        <v>-1.24286</v>
      </c>
      <c r="E1074" s="0" t="n">
        <v>15.976233</v>
      </c>
    </row>
    <row r="1075" customFormat="false" ht="15" hidden="false" customHeight="false" outlineLevel="0" collapsed="false">
      <c r="A1075" s="1" t="n">
        <v>0.438020833333333</v>
      </c>
      <c r="B1075" s="0" t="n">
        <v>53.38</v>
      </c>
      <c r="C1075" s="0" t="n">
        <v>194.962572</v>
      </c>
      <c r="D1075" s="0" t="n">
        <v>-1.524433</v>
      </c>
      <c r="E1075" s="0" t="n">
        <v>14.666826</v>
      </c>
    </row>
    <row r="1076" customFormat="false" ht="15" hidden="false" customHeight="false" outlineLevel="0" collapsed="false">
      <c r="A1076" s="1" t="n">
        <v>0.438020833333333</v>
      </c>
      <c r="B1076" s="0" t="n">
        <v>56.37</v>
      </c>
      <c r="C1076" s="0" t="n">
        <v>201.899509</v>
      </c>
      <c r="D1076" s="0" t="n">
        <v>-1.268457</v>
      </c>
      <c r="E1076" s="0" t="n">
        <v>4.390596</v>
      </c>
    </row>
    <row r="1077" customFormat="false" ht="15" hidden="false" customHeight="false" outlineLevel="0" collapsed="false">
      <c r="A1077" s="1" t="n">
        <v>0.438020833333333</v>
      </c>
      <c r="B1077" s="0" t="n">
        <v>57.15</v>
      </c>
      <c r="C1077" s="0" t="n">
        <v>214.339919</v>
      </c>
      <c r="D1077" s="0" t="n">
        <v>-1.268457</v>
      </c>
      <c r="E1077" s="0" t="n">
        <v>1.663208</v>
      </c>
    </row>
    <row r="1078" customFormat="false" ht="15" hidden="false" customHeight="false" outlineLevel="0" collapsed="false">
      <c r="A1078" s="1" t="n">
        <v>0.438020833333333</v>
      </c>
      <c r="B1078" s="0" t="n">
        <v>58.17</v>
      </c>
      <c r="C1078" s="0" t="n">
        <v>242.471619</v>
      </c>
      <c r="D1078" s="0" t="n">
        <v>-1.370848</v>
      </c>
      <c r="E1078" s="0" t="n">
        <v>0.78972</v>
      </c>
    </row>
    <row r="1079" customFormat="false" ht="15" hidden="false" customHeight="false" outlineLevel="0" collapsed="false">
      <c r="A1079" s="1" t="n">
        <v>0.438020833333333</v>
      </c>
      <c r="B1079" s="0" t="n">
        <v>58.7</v>
      </c>
      <c r="C1079" s="0" t="n">
        <v>238.248025</v>
      </c>
      <c r="D1079" s="0" t="n">
        <v>102.734531</v>
      </c>
      <c r="E1079" s="0" t="n">
        <v>-0.001519</v>
      </c>
    </row>
    <row r="1080" customFormat="false" ht="15" hidden="false" customHeight="false" outlineLevel="0" collapsed="false">
      <c r="A1080" s="1" t="n">
        <v>0.438020833333333</v>
      </c>
      <c r="B1080" s="0" t="n">
        <v>58.81</v>
      </c>
      <c r="C1080" s="0" t="n">
        <v>122.572653</v>
      </c>
      <c r="D1080" s="0" t="n">
        <v>277.130673</v>
      </c>
      <c r="E1080" s="0" t="n">
        <v>0.001771</v>
      </c>
    </row>
    <row r="1081" customFormat="false" ht="15" hidden="false" customHeight="false" outlineLevel="0" collapsed="false">
      <c r="A1081" s="1" t="n">
        <v>0.438020833333333</v>
      </c>
      <c r="B1081" s="0" t="n">
        <v>55.43</v>
      </c>
      <c r="C1081" s="0" t="n">
        <v>-5.671242</v>
      </c>
      <c r="D1081" s="0" t="n">
        <v>250.56044</v>
      </c>
      <c r="E1081" s="0" t="n">
        <v>9.685809</v>
      </c>
    </row>
    <row r="1082" customFormat="false" ht="15" hidden="false" customHeight="false" outlineLevel="0" collapsed="false">
      <c r="A1082" s="1" t="n">
        <v>0.438020833333333</v>
      </c>
      <c r="B1082" s="0" t="n">
        <v>51.55</v>
      </c>
      <c r="C1082" s="0" t="n">
        <v>-0.039773</v>
      </c>
      <c r="D1082" s="0" t="n">
        <v>226.345168</v>
      </c>
      <c r="E1082" s="0" t="n">
        <v>13.414992</v>
      </c>
    </row>
    <row r="1083" customFormat="false" ht="15" hidden="false" customHeight="false" outlineLevel="0" collapsed="false">
      <c r="A1083" s="1" t="n">
        <v>0.438020833333333</v>
      </c>
      <c r="B1083" s="0" t="n">
        <v>47.43</v>
      </c>
      <c r="C1083" s="0" t="n">
        <v>-0.065371</v>
      </c>
      <c r="D1083" s="0" t="n">
        <v>212.215323</v>
      </c>
      <c r="E1083" s="0" t="n">
        <v>14.905348</v>
      </c>
    </row>
    <row r="1084" customFormat="false" ht="15" hidden="false" customHeight="false" outlineLevel="0" collapsed="false">
      <c r="A1084" s="1" t="n">
        <v>0.438020833333333</v>
      </c>
      <c r="B1084" s="0" t="n">
        <v>41.06</v>
      </c>
      <c r="C1084" s="0" t="n">
        <v>-0.321347</v>
      </c>
      <c r="D1084" s="0" t="n">
        <v>201.822717</v>
      </c>
      <c r="E1084" s="0" t="n">
        <v>14.892189</v>
      </c>
    </row>
    <row r="1085" customFormat="false" ht="15" hidden="false" customHeight="false" outlineLevel="0" collapsed="false">
      <c r="A1085" s="1" t="n">
        <v>0.438020833333333</v>
      </c>
      <c r="B1085" s="0" t="n">
        <v>35.19</v>
      </c>
      <c r="C1085" s="0" t="n">
        <v>-0.090968</v>
      </c>
      <c r="D1085" s="0" t="n">
        <v>198.315852</v>
      </c>
      <c r="E1085" s="0" t="n">
        <v>15.81996</v>
      </c>
    </row>
    <row r="1086" customFormat="false" ht="15" hidden="false" customHeight="false" outlineLevel="0" collapsed="false">
      <c r="A1086" s="1" t="n">
        <v>0.438020833333333</v>
      </c>
      <c r="B1086" s="0" t="n">
        <v>30.47</v>
      </c>
      <c r="C1086" s="0" t="n">
        <v>-0.090968</v>
      </c>
      <c r="D1086" s="0" t="n">
        <v>191.993256</v>
      </c>
      <c r="E1086" s="0" t="n">
        <v>17.612993</v>
      </c>
    </row>
    <row r="1087" customFormat="false" ht="15" hidden="false" customHeight="false" outlineLevel="0" collapsed="false">
      <c r="A1087" s="1" t="n">
        <v>0.438020833333333</v>
      </c>
      <c r="B1087" s="0" t="n">
        <v>25.21</v>
      </c>
      <c r="C1087" s="0" t="n">
        <v>-0.090968</v>
      </c>
      <c r="D1087" s="0" t="n">
        <v>189.971049</v>
      </c>
      <c r="E1087" s="0" t="n">
        <v>17.103048</v>
      </c>
    </row>
    <row r="1088" customFormat="false" ht="15" hidden="false" customHeight="false" outlineLevel="0" collapsed="false">
      <c r="A1088" s="1" t="n">
        <v>0.438020833333333</v>
      </c>
      <c r="B1088" s="0" t="n">
        <v>19.87</v>
      </c>
      <c r="C1088" s="0" t="n">
        <v>-0.090968</v>
      </c>
      <c r="D1088" s="0" t="n">
        <v>186.285</v>
      </c>
      <c r="E1088" s="0" t="n">
        <v>17.201747</v>
      </c>
    </row>
    <row r="1089" customFormat="false" ht="15" hidden="false" customHeight="false" outlineLevel="0" collapsed="false">
      <c r="A1089" s="1" t="n">
        <v>0.438020833333333</v>
      </c>
      <c r="B1089" s="0" t="n">
        <v>7.66</v>
      </c>
      <c r="C1089" s="0" t="n">
        <v>-0.270151</v>
      </c>
      <c r="D1089" s="0" t="n">
        <v>184.493171</v>
      </c>
      <c r="E1089" s="0" t="n">
        <v>14.288479</v>
      </c>
    </row>
    <row r="1090" customFormat="false" ht="15" hidden="false" customHeight="false" outlineLevel="0" collapsed="false">
      <c r="A1090" s="1" t="n">
        <v>0.438020833333333</v>
      </c>
      <c r="B1090" s="0" t="n">
        <v>1.93</v>
      </c>
      <c r="C1090" s="0" t="n">
        <v>-0.244554</v>
      </c>
      <c r="D1090" s="0" t="n">
        <v>211.345006</v>
      </c>
      <c r="E1090" s="0" t="n">
        <v>0.546262</v>
      </c>
    </row>
    <row r="1091" customFormat="false" ht="15" hidden="false" customHeight="false" outlineLevel="0" collapsed="false">
      <c r="A1091" s="1" t="n">
        <v>0.438020833333333</v>
      </c>
      <c r="B1091" s="0" t="n">
        <v>1.3</v>
      </c>
      <c r="C1091" s="0" t="n">
        <v>-0.398139</v>
      </c>
      <c r="D1091" s="0" t="n">
        <v>230.108007</v>
      </c>
      <c r="E1091" s="0" t="n">
        <v>0.973958</v>
      </c>
    </row>
    <row r="1092" customFormat="false" ht="15" hidden="false" customHeight="false" outlineLevel="0" collapsed="false">
      <c r="A1092" s="1" t="n">
        <v>0.438020833333333</v>
      </c>
      <c r="B1092" s="0" t="n">
        <v>1.03</v>
      </c>
      <c r="C1092" s="0" t="n">
        <v>-0.244554</v>
      </c>
      <c r="D1092" s="0" t="n">
        <v>245.133763</v>
      </c>
      <c r="E1092" s="0" t="n">
        <v>0.000126</v>
      </c>
    </row>
    <row r="1093" customFormat="false" ht="15" hidden="false" customHeight="false" outlineLevel="0" collapsed="false">
      <c r="A1093" s="1" t="n">
        <v>0.438020833333333</v>
      </c>
      <c r="B1093" s="0" t="n">
        <v>0.64</v>
      </c>
      <c r="C1093" s="0" t="n">
        <v>-0.474932</v>
      </c>
      <c r="D1093" s="0" t="n">
        <v>257.420579</v>
      </c>
      <c r="E1093" s="0" t="n">
        <v>0.306094</v>
      </c>
    </row>
    <row r="1094" customFormat="false" ht="15" hidden="false" customHeight="false" outlineLevel="0" collapsed="false">
      <c r="A1094" s="1" t="n">
        <v>0.438020833333333</v>
      </c>
      <c r="B1094" s="0" t="n">
        <v>0.25</v>
      </c>
      <c r="C1094" s="0" t="n">
        <v>0.267398</v>
      </c>
      <c r="D1094" s="0" t="n">
        <v>272.881485</v>
      </c>
      <c r="E1094" s="0" t="n">
        <v>0.000126</v>
      </c>
    </row>
    <row r="1095" customFormat="false" ht="15" hidden="false" customHeight="false" outlineLevel="0" collapsed="false">
      <c r="A1095" s="1" t="n">
        <v>0.438020833333333</v>
      </c>
      <c r="B1095" s="0" t="n">
        <v>-0.01</v>
      </c>
      <c r="C1095" s="0" t="n">
        <v>-0.142163</v>
      </c>
      <c r="D1095" s="0" t="n">
        <v>286.780938</v>
      </c>
      <c r="E1095" s="0" t="n">
        <v>0.000126</v>
      </c>
    </row>
    <row r="1096" customFormat="false" ht="15" hidden="false" customHeight="false" outlineLevel="0" collapsed="false">
      <c r="A1096" s="1" t="n">
        <v>0.438020833333333</v>
      </c>
      <c r="B1096" s="0" t="n">
        <v>-0.14</v>
      </c>
      <c r="C1096" s="0" t="n">
        <v>-0.014176</v>
      </c>
      <c r="D1096" s="0" t="n">
        <v>293.129121</v>
      </c>
      <c r="E1096" s="0" t="n">
        <v>-0.001519</v>
      </c>
    </row>
    <row r="1097" customFormat="false" ht="15" hidden="false" customHeight="false" outlineLevel="0" collapsed="false">
      <c r="A1097" s="1" t="n">
        <v>0.438020833333333</v>
      </c>
      <c r="B1097" s="0" t="n">
        <v>-0.15</v>
      </c>
      <c r="C1097" s="0" t="n">
        <v>170.64489</v>
      </c>
      <c r="D1097" s="0" t="n">
        <v>244.084264</v>
      </c>
      <c r="E1097" s="0" t="n">
        <v>-0.001519</v>
      </c>
    </row>
    <row r="1098" customFormat="false" ht="15" hidden="false" customHeight="false" outlineLevel="0" collapsed="false">
      <c r="A1098" s="1" t="n">
        <v>0.438020833333333</v>
      </c>
      <c r="B1098" s="0" t="n">
        <v>0.04</v>
      </c>
      <c r="C1098" s="0" t="n">
        <v>281.354264</v>
      </c>
      <c r="D1098" s="0" t="n">
        <v>175.815598</v>
      </c>
      <c r="E1098" s="0" t="n">
        <v>0.000126</v>
      </c>
    </row>
    <row r="1099" customFormat="false" ht="15" hidden="false" customHeight="false" outlineLevel="0" collapsed="false">
      <c r="A1099" s="1" t="n">
        <v>0.438020833333333</v>
      </c>
      <c r="B1099" s="0" t="n">
        <v>3.58</v>
      </c>
      <c r="C1099" s="0" t="n">
        <v>249.894904</v>
      </c>
      <c r="D1099" s="0" t="n">
        <v>-1.908397</v>
      </c>
      <c r="E1099" s="0" t="n">
        <v>9.58053</v>
      </c>
    </row>
    <row r="1100" customFormat="false" ht="15" hidden="false" customHeight="false" outlineLevel="0" collapsed="false">
      <c r="A1100" s="1" t="n">
        <v>0.438020833333333</v>
      </c>
      <c r="B1100" s="0" t="n">
        <v>9.43</v>
      </c>
      <c r="C1100" s="0" t="n">
        <v>227.522655</v>
      </c>
      <c r="D1100" s="0" t="n">
        <v>-1.498836</v>
      </c>
      <c r="E1100" s="0" t="n">
        <v>12.154933</v>
      </c>
    </row>
    <row r="1101" customFormat="false" ht="15" hidden="false" customHeight="false" outlineLevel="0" collapsed="false">
      <c r="A1101" s="1" t="n">
        <v>0.438020833333333</v>
      </c>
      <c r="B1101" s="0" t="n">
        <v>13.64</v>
      </c>
      <c r="C1101" s="0" t="n">
        <v>212.189725</v>
      </c>
      <c r="D1101" s="0" t="n">
        <v>-1.396445</v>
      </c>
      <c r="E1101" s="0" t="n">
        <v>14.813229</v>
      </c>
    </row>
    <row r="1102" customFormat="false" ht="15" hidden="false" customHeight="false" outlineLevel="0" collapsed="false">
      <c r="A1102" s="1" t="n">
        <v>0.438020833333333</v>
      </c>
      <c r="B1102" s="0" t="n">
        <v>19.77</v>
      </c>
      <c r="C1102" s="0" t="n">
        <v>207.070215</v>
      </c>
      <c r="D1102" s="0" t="n">
        <v>-1.319652</v>
      </c>
      <c r="E1102" s="0" t="n">
        <v>16.065063</v>
      </c>
    </row>
    <row r="1103" customFormat="false" ht="15" hidden="false" customHeight="false" outlineLevel="0" collapsed="false">
      <c r="A1103" s="1" t="n">
        <v>0.438020833333333</v>
      </c>
      <c r="B1103" s="0" t="n">
        <v>24.69</v>
      </c>
      <c r="C1103" s="0" t="n">
        <v>202.872216</v>
      </c>
      <c r="D1103" s="0" t="n">
        <v>-1.422043</v>
      </c>
      <c r="E1103" s="0" t="n">
        <v>15.555117</v>
      </c>
    </row>
    <row r="1104" customFormat="false" ht="15" hidden="false" customHeight="false" outlineLevel="0" collapsed="false">
      <c r="A1104" s="1" t="n">
        <v>0.438020833333333</v>
      </c>
      <c r="B1104" s="0" t="n">
        <v>30.47</v>
      </c>
      <c r="C1104" s="0" t="n">
        <v>198.571827</v>
      </c>
      <c r="D1104" s="0" t="n">
        <v>-1.294055</v>
      </c>
      <c r="E1104" s="0" t="n">
        <v>16.974739</v>
      </c>
    </row>
    <row r="1105" customFormat="false" ht="15" hidden="false" customHeight="false" outlineLevel="0" collapsed="false">
      <c r="A1105" s="1" t="n">
        <v>0.438020833333333</v>
      </c>
      <c r="B1105" s="0" t="n">
        <v>36.01</v>
      </c>
      <c r="C1105" s="0" t="n">
        <v>198.264657</v>
      </c>
      <c r="D1105" s="0" t="n">
        <v>-1.089274</v>
      </c>
      <c r="E1105" s="0" t="n">
        <v>16.568428</v>
      </c>
    </row>
    <row r="1106" customFormat="false" ht="15" hidden="false" customHeight="false" outlineLevel="0" collapsed="false">
      <c r="A1106" s="1" t="n">
        <v>0.438020833333333</v>
      </c>
      <c r="B1106" s="0" t="n">
        <v>41.07</v>
      </c>
      <c r="C1106" s="0" t="n">
        <v>198.059876</v>
      </c>
      <c r="D1106" s="0" t="n">
        <v>-1.370848</v>
      </c>
      <c r="E1106" s="0" t="n">
        <v>16.663837</v>
      </c>
    </row>
    <row r="1107" customFormat="false" ht="15" hidden="false" customHeight="false" outlineLevel="0" collapsed="false">
      <c r="A1107" s="1" t="n">
        <v>0.438020833333333</v>
      </c>
      <c r="B1107" s="0" t="n">
        <v>46.36</v>
      </c>
      <c r="C1107" s="0" t="n">
        <v>197.343145</v>
      </c>
      <c r="D1107" s="0" t="n">
        <v>-1.396445</v>
      </c>
      <c r="E1107" s="0" t="n">
        <v>17.139237</v>
      </c>
    </row>
    <row r="1108" customFormat="false" ht="15" hidden="false" customHeight="false" outlineLevel="0" collapsed="false">
      <c r="A1108" s="1" t="n">
        <v>0.438020833333333</v>
      </c>
      <c r="B1108" s="0" t="n">
        <v>53.21</v>
      </c>
      <c r="C1108" s="0" t="n">
        <v>195.29534</v>
      </c>
      <c r="D1108" s="0" t="n">
        <v>-1.575628</v>
      </c>
      <c r="E1108" s="0" t="n">
        <v>14.596091</v>
      </c>
    </row>
    <row r="1109" customFormat="false" ht="15" hidden="false" customHeight="false" outlineLevel="0" collapsed="false">
      <c r="A1109" s="1" t="n">
        <v>0.438020833333333</v>
      </c>
      <c r="B1109" s="0" t="n">
        <v>57.9</v>
      </c>
      <c r="C1109" s="0" t="n">
        <v>234.126821</v>
      </c>
      <c r="D1109" s="0" t="n">
        <v>-1.473238</v>
      </c>
      <c r="E1109" s="0" t="n">
        <v>0.894999</v>
      </c>
    </row>
    <row r="1110" customFormat="false" ht="15" hidden="false" customHeight="false" outlineLevel="0" collapsed="false">
      <c r="A1110" s="1" t="n">
        <v>0.438020833333333</v>
      </c>
      <c r="B1110" s="0" t="n">
        <v>58.35</v>
      </c>
      <c r="C1110" s="0" t="n">
        <v>252.454658</v>
      </c>
      <c r="D1110" s="0" t="n">
        <v>-0.961286</v>
      </c>
      <c r="E1110" s="0" t="n">
        <v>0.000126</v>
      </c>
    </row>
    <row r="1111" customFormat="false" ht="15" hidden="false" customHeight="false" outlineLevel="0" collapsed="false">
      <c r="A1111" s="1" t="n">
        <v>0.438020833333333</v>
      </c>
      <c r="B1111" s="0" t="n">
        <v>58.71</v>
      </c>
      <c r="C1111" s="0" t="n">
        <v>118.144273</v>
      </c>
      <c r="D1111" s="0" t="n">
        <v>258.54687</v>
      </c>
      <c r="E1111" s="0" t="n">
        <v>0.001771</v>
      </c>
    </row>
    <row r="1112" customFormat="false" ht="15" hidden="false" customHeight="false" outlineLevel="0" collapsed="false">
      <c r="A1112" s="1" t="n">
        <v>0.438020833333333</v>
      </c>
      <c r="B1112" s="0" t="n">
        <v>55.64</v>
      </c>
      <c r="C1112" s="0" t="n">
        <v>-5.568852</v>
      </c>
      <c r="D1112" s="0" t="n">
        <v>252.173085</v>
      </c>
      <c r="E1112" s="0" t="n">
        <v>9.582175</v>
      </c>
    </row>
    <row r="1113" customFormat="false" ht="15" hidden="false" customHeight="false" outlineLevel="0" collapsed="false">
      <c r="A1113" s="1" t="n">
        <v>0.438020833333333</v>
      </c>
      <c r="B1113" s="0" t="n">
        <v>52.06</v>
      </c>
      <c r="C1113" s="0" t="n">
        <v>0.13941</v>
      </c>
      <c r="D1113" s="0" t="n">
        <v>229.416874</v>
      </c>
      <c r="E1113" s="0" t="n">
        <v>13.191274</v>
      </c>
    </row>
    <row r="1114" customFormat="false" ht="15" hidden="false" customHeight="false" outlineLevel="0" collapsed="false">
      <c r="A1114" s="1" t="n">
        <v>0.438020833333333</v>
      </c>
      <c r="B1114" s="0" t="n">
        <v>46.85</v>
      </c>
      <c r="C1114" s="0" t="n">
        <v>-0.474932</v>
      </c>
      <c r="D1114" s="0" t="n">
        <v>217.002064</v>
      </c>
      <c r="E1114" s="0" t="n">
        <v>14.17004</v>
      </c>
    </row>
    <row r="1115" customFormat="false" ht="15" hidden="false" customHeight="false" outlineLevel="0" collapsed="false">
      <c r="A1115" s="1" t="n">
        <v>0.438020833333333</v>
      </c>
      <c r="B1115" s="0" t="n">
        <v>43.37</v>
      </c>
      <c r="C1115" s="0" t="n">
        <v>-0.449335</v>
      </c>
      <c r="D1115" s="0" t="n">
        <v>205.431972</v>
      </c>
      <c r="E1115" s="0" t="n">
        <v>15.877534</v>
      </c>
    </row>
    <row r="1116" customFormat="false" ht="15" hidden="false" customHeight="false" outlineLevel="0" collapsed="false">
      <c r="A1116" s="1" t="n">
        <v>0.438020833333333</v>
      </c>
      <c r="B1116" s="0" t="n">
        <v>37.16</v>
      </c>
      <c r="C1116" s="0" t="n">
        <v>-0.065371</v>
      </c>
      <c r="D1116" s="0" t="n">
        <v>198.085474</v>
      </c>
      <c r="E1116" s="0" t="n">
        <v>15.31824</v>
      </c>
    </row>
    <row r="1117" customFormat="false" ht="15" hidden="false" customHeight="false" outlineLevel="0" collapsed="false">
      <c r="A1117" s="1" t="n">
        <v>0.438020833333333</v>
      </c>
      <c r="B1117" s="0" t="n">
        <v>32.1</v>
      </c>
      <c r="C1117" s="0" t="n">
        <v>-0.423737</v>
      </c>
      <c r="D1117" s="0" t="n">
        <v>194.860182</v>
      </c>
      <c r="E1117" s="0" t="n">
        <v>17.435334</v>
      </c>
    </row>
    <row r="1118" customFormat="false" ht="15" hidden="false" customHeight="false" outlineLevel="0" collapsed="false">
      <c r="A1118" s="1" t="n">
        <v>0.438020833333333</v>
      </c>
      <c r="B1118" s="0" t="n">
        <v>25.54</v>
      </c>
      <c r="C1118" s="0" t="n">
        <v>-0.090968</v>
      </c>
      <c r="D1118" s="0" t="n">
        <v>191.63489</v>
      </c>
      <c r="E1118" s="0" t="n">
        <v>18.200252</v>
      </c>
    </row>
    <row r="1119" customFormat="false" ht="15" hidden="false" customHeight="false" outlineLevel="0" collapsed="false">
      <c r="A1119" s="1" t="n">
        <v>0.438020833333333</v>
      </c>
      <c r="B1119" s="0" t="n">
        <v>21.2</v>
      </c>
      <c r="C1119" s="0" t="n">
        <v>-0.116566</v>
      </c>
      <c r="D1119" s="0" t="n">
        <v>187.3345</v>
      </c>
      <c r="E1119" s="0" t="n">
        <v>15.921949</v>
      </c>
    </row>
    <row r="1120" customFormat="false" ht="15" hidden="false" customHeight="false" outlineLevel="0" collapsed="false">
      <c r="A1120" s="1" t="n">
        <v>0.438020833333333</v>
      </c>
      <c r="B1120" s="0" t="n">
        <v>14.94</v>
      </c>
      <c r="C1120" s="0" t="n">
        <v>-0.065371</v>
      </c>
      <c r="D1120" s="0" t="n">
        <v>186.515378</v>
      </c>
      <c r="E1120" s="0" t="n">
        <v>17.900865</v>
      </c>
    </row>
    <row r="1121" customFormat="false" ht="15" hidden="false" customHeight="false" outlineLevel="0" collapsed="false">
      <c r="A1121" s="1" t="n">
        <v>0.438020833333333</v>
      </c>
      <c r="B1121" s="0" t="n">
        <v>2.4</v>
      </c>
      <c r="C1121" s="0" t="n">
        <v>-0.218956</v>
      </c>
      <c r="D1121" s="0" t="n">
        <v>194.169048</v>
      </c>
      <c r="E1121" s="0" t="n">
        <v>5.25257</v>
      </c>
    </row>
    <row r="1122" customFormat="false" ht="15" hidden="false" customHeight="false" outlineLevel="0" collapsed="false">
      <c r="A1122" s="1" t="n">
        <v>0.438020833333333</v>
      </c>
      <c r="B1122" s="0" t="n">
        <v>1.81</v>
      </c>
      <c r="C1122" s="0" t="n">
        <v>-0.423737</v>
      </c>
      <c r="D1122" s="0" t="n">
        <v>217.309235</v>
      </c>
      <c r="E1122" s="0" t="n">
        <v>0.620286</v>
      </c>
    </row>
    <row r="1123" customFormat="false" ht="15" hidden="false" customHeight="false" outlineLevel="0" collapsed="false">
      <c r="A1123" s="1" t="n">
        <v>0.438020833333333</v>
      </c>
      <c r="B1123" s="0" t="n">
        <v>1.07</v>
      </c>
      <c r="C1123" s="0" t="n">
        <v>-0.474932</v>
      </c>
      <c r="D1123" s="0" t="n">
        <v>235.483491</v>
      </c>
      <c r="E1123" s="0" t="n">
        <v>0.906514</v>
      </c>
    </row>
    <row r="1124" customFormat="false" ht="15" hidden="false" customHeight="false" outlineLevel="0" collapsed="false">
      <c r="A1124" s="1" t="n">
        <v>0.438020833333333</v>
      </c>
      <c r="B1124" s="0" t="n">
        <v>0.83</v>
      </c>
      <c r="C1124" s="0" t="n">
        <v>-0.449335</v>
      </c>
      <c r="D1124" s="0" t="n">
        <v>252.557048</v>
      </c>
      <c r="E1124" s="0" t="n">
        <v>0.013286</v>
      </c>
    </row>
    <row r="1125" customFormat="false" ht="15" hidden="false" customHeight="false" outlineLevel="0" collapsed="false">
      <c r="A1125" s="1" t="n">
        <v>0.438020833333333</v>
      </c>
      <c r="B1125" s="0" t="n">
        <v>0.14</v>
      </c>
      <c r="C1125" s="0" t="n">
        <v>-0.167761</v>
      </c>
      <c r="D1125" s="0" t="n">
        <v>269.681794</v>
      </c>
      <c r="E1125" s="0" t="n">
        <v>0.047831</v>
      </c>
    </row>
    <row r="1126" customFormat="false" ht="15" hidden="false" customHeight="false" outlineLevel="0" collapsed="false">
      <c r="A1126" s="1" t="n">
        <v>0.438020833333333</v>
      </c>
      <c r="B1126" s="0" t="n">
        <v>0.04</v>
      </c>
      <c r="C1126" s="0" t="n">
        <v>-0.474932</v>
      </c>
      <c r="D1126" s="0" t="n">
        <v>287.702448</v>
      </c>
      <c r="E1126" s="0" t="n">
        <v>0.001771</v>
      </c>
    </row>
    <row r="1127" customFormat="false" ht="15" hidden="false" customHeight="false" outlineLevel="0" collapsed="false">
      <c r="A1127" s="1" t="n">
        <v>0.438020833333333</v>
      </c>
      <c r="B1127" s="0" t="n">
        <v>-0.18</v>
      </c>
      <c r="C1127" s="0" t="n">
        <v>-0.474932</v>
      </c>
      <c r="D1127" s="0" t="n">
        <v>290.083017</v>
      </c>
      <c r="E1127" s="0" t="n">
        <v>0.000126</v>
      </c>
    </row>
    <row r="1128" customFormat="false" ht="15" hidden="false" customHeight="false" outlineLevel="0" collapsed="false">
      <c r="A1128" s="1" t="n">
        <v>0.438020833333333</v>
      </c>
      <c r="B1128" s="0" t="n">
        <v>-0.08</v>
      </c>
      <c r="C1128" s="0" t="n">
        <v>142.922725</v>
      </c>
      <c r="D1128" s="0" t="n">
        <v>233.819651</v>
      </c>
      <c r="E1128" s="0" t="n">
        <v>0.000126</v>
      </c>
    </row>
    <row r="1129" customFormat="false" ht="15" hidden="false" customHeight="false" outlineLevel="0" collapsed="false">
      <c r="A1129" s="1" t="n">
        <v>0.438020833333333</v>
      </c>
      <c r="B1129" s="0" t="n">
        <v>0</v>
      </c>
      <c r="C1129" s="0" t="n">
        <v>285.808232</v>
      </c>
      <c r="D1129" s="0" t="n">
        <v>166.65167</v>
      </c>
      <c r="E1129" s="0" t="n">
        <v>-0.001519</v>
      </c>
    </row>
    <row r="1130" customFormat="false" ht="15" hidden="false" customHeight="false" outlineLevel="0" collapsed="false">
      <c r="A1130" s="1" t="n">
        <v>0.438020833333333</v>
      </c>
      <c r="B1130" s="0" t="n">
        <v>0.78</v>
      </c>
      <c r="C1130" s="0" t="n">
        <v>280.125583</v>
      </c>
      <c r="D1130" s="0" t="n">
        <v>30.139782</v>
      </c>
      <c r="E1130" s="0" t="n">
        <v>3.804981</v>
      </c>
    </row>
    <row r="1131" customFormat="false" ht="15" hidden="false" customHeight="false" outlineLevel="0" collapsed="false">
      <c r="A1131" s="1" t="n">
        <v>0.438020833333333</v>
      </c>
      <c r="B1131" s="0" t="n">
        <v>4.06</v>
      </c>
      <c r="C1131" s="0" t="n">
        <v>247.411943</v>
      </c>
      <c r="D1131" s="0" t="n">
        <v>-2.420349</v>
      </c>
      <c r="E1131" s="0" t="n">
        <v>9.735158</v>
      </c>
    </row>
    <row r="1132" customFormat="false" ht="15" hidden="false" customHeight="false" outlineLevel="0" collapsed="false">
      <c r="A1132" s="1" t="n">
        <v>0.438020833333333</v>
      </c>
      <c r="B1132" s="0" t="n">
        <v>9.33</v>
      </c>
      <c r="C1132" s="0" t="n">
        <v>226.626741</v>
      </c>
      <c r="D1132" s="0" t="n">
        <v>-1.422043</v>
      </c>
      <c r="E1132" s="0" t="n">
        <v>12.145063</v>
      </c>
    </row>
    <row r="1133" customFormat="false" ht="15" hidden="false" customHeight="false" outlineLevel="0" collapsed="false">
      <c r="A1133" s="1" t="n">
        <v>0.438020833333333</v>
      </c>
      <c r="B1133" s="0" t="n">
        <v>14.26</v>
      </c>
      <c r="C1133" s="0" t="n">
        <v>212.983249</v>
      </c>
      <c r="D1133" s="0" t="n">
        <v>-1.191665</v>
      </c>
      <c r="E1133" s="0" t="n">
        <v>13.544946</v>
      </c>
    </row>
    <row r="1134" customFormat="false" ht="15" hidden="false" customHeight="false" outlineLevel="0" collapsed="false">
      <c r="A1134" s="1" t="n">
        <v>0.438020833333333</v>
      </c>
      <c r="B1134" s="0" t="n">
        <v>20.49</v>
      </c>
      <c r="C1134" s="0" t="n">
        <v>208.913239</v>
      </c>
      <c r="D1134" s="0" t="n">
        <v>-1.294055</v>
      </c>
      <c r="E1134" s="0" t="n">
        <v>16.099607</v>
      </c>
    </row>
    <row r="1135" customFormat="false" ht="15" hidden="false" customHeight="false" outlineLevel="0" collapsed="false">
      <c r="A1135" s="1" t="n">
        <v>0.438020833333333</v>
      </c>
      <c r="B1135" s="0" t="n">
        <v>25.9</v>
      </c>
      <c r="C1135" s="0" t="n">
        <v>203.614546</v>
      </c>
      <c r="D1135" s="0" t="n">
        <v>-1.34525</v>
      </c>
      <c r="E1135" s="0" t="n">
        <v>16.093027</v>
      </c>
    </row>
    <row r="1136" customFormat="false" ht="15" hidden="false" customHeight="false" outlineLevel="0" collapsed="false">
      <c r="A1136" s="1" t="n">
        <v>0.438020833333333</v>
      </c>
      <c r="B1136" s="0" t="n">
        <v>30.77</v>
      </c>
      <c r="C1136" s="0" t="n">
        <v>201.694729</v>
      </c>
      <c r="D1136" s="0" t="n">
        <v>-1.24286</v>
      </c>
      <c r="E1136" s="0" t="n">
        <v>15.364299</v>
      </c>
    </row>
    <row r="1137" customFormat="false" ht="15" hidden="false" customHeight="false" outlineLevel="0" collapsed="false">
      <c r="A1137" s="1" t="n">
        <v>0.438020833333333</v>
      </c>
      <c r="B1137" s="0" t="n">
        <v>35.13</v>
      </c>
      <c r="C1137" s="0" t="n">
        <v>198.981388</v>
      </c>
      <c r="D1137" s="0" t="n">
        <v>-0.935689</v>
      </c>
      <c r="E1137" s="0" t="n">
        <v>16.532238</v>
      </c>
    </row>
    <row r="1138" customFormat="false" ht="15" hidden="false" customHeight="false" outlineLevel="0" collapsed="false">
      <c r="A1138" s="1" t="n">
        <v>0.438020833333333</v>
      </c>
      <c r="B1138" s="0" t="n">
        <v>40.06</v>
      </c>
      <c r="C1138" s="0" t="n">
        <v>198.853401</v>
      </c>
      <c r="D1138" s="0" t="n">
        <v>-1.268457</v>
      </c>
      <c r="E1138" s="0" t="n">
        <v>15.79035</v>
      </c>
    </row>
    <row r="1139" customFormat="false" ht="15" hidden="false" customHeight="false" outlineLevel="0" collapsed="false">
      <c r="A1139" s="1" t="n">
        <v>0.438020833333333</v>
      </c>
      <c r="B1139" s="0" t="n">
        <v>56.83</v>
      </c>
      <c r="C1139" s="0" t="n">
        <v>209.118019</v>
      </c>
      <c r="D1139" s="0" t="n">
        <v>-1.370848</v>
      </c>
      <c r="E1139" s="0" t="n">
        <v>2.65349</v>
      </c>
    </row>
    <row r="1140" customFormat="false" ht="15" hidden="false" customHeight="false" outlineLevel="0" collapsed="false">
      <c r="A1140" s="1" t="n">
        <v>0.438020833333333</v>
      </c>
      <c r="B1140" s="0" t="n">
        <v>58.12</v>
      </c>
      <c r="C1140" s="0" t="n">
        <v>236.609783</v>
      </c>
      <c r="D1140" s="0" t="n">
        <v>-1.473238</v>
      </c>
      <c r="E1140" s="0" t="n">
        <v>0.919674</v>
      </c>
    </row>
    <row r="1141" customFormat="false" ht="15" hidden="false" customHeight="false" outlineLevel="0" collapsed="false">
      <c r="A1141" s="1" t="n">
        <v>0.438032407407407</v>
      </c>
      <c r="B1141" s="0" t="n">
        <v>58.52</v>
      </c>
      <c r="C1141" s="0" t="n">
        <v>249.357356</v>
      </c>
      <c r="D1141" s="0" t="n">
        <v>-1.498836</v>
      </c>
      <c r="E1141" s="0" t="n">
        <v>0.000126</v>
      </c>
    </row>
    <row r="1142" customFormat="false" ht="15" hidden="false" customHeight="false" outlineLevel="0" collapsed="false">
      <c r="A1142" s="1" t="n">
        <v>0.438032407407407</v>
      </c>
      <c r="B1142" s="0" t="n">
        <v>58.92</v>
      </c>
      <c r="C1142" s="0" t="n">
        <v>150.857971</v>
      </c>
      <c r="D1142" s="0" t="n">
        <v>70.737553</v>
      </c>
      <c r="E1142" s="0" t="n">
        <v>0.000126</v>
      </c>
    </row>
    <row r="1143" customFormat="false" ht="15" hidden="false" customHeight="false" outlineLevel="0" collapsed="false">
      <c r="A1143" s="1" t="n">
        <v>0.438032407407407</v>
      </c>
      <c r="B1143" s="0" t="n">
        <v>58.69</v>
      </c>
      <c r="C1143" s="0" t="n">
        <v>48.493251</v>
      </c>
      <c r="D1143" s="0" t="n">
        <v>241.959668</v>
      </c>
      <c r="E1143" s="0" t="n">
        <v>0.245229</v>
      </c>
    </row>
    <row r="1144" customFormat="false" ht="15" hidden="false" customHeight="false" outlineLevel="0" collapsed="false">
      <c r="A1144" s="1" t="n">
        <v>0.438032407407407</v>
      </c>
      <c r="B1144" s="0" t="n">
        <v>54.95</v>
      </c>
      <c r="C1144" s="0" t="n">
        <v>-0.961286</v>
      </c>
      <c r="D1144" s="0" t="n">
        <v>253.760132</v>
      </c>
      <c r="E1144" s="0" t="n">
        <v>9.452221</v>
      </c>
    </row>
    <row r="1145" customFormat="false" ht="15" hidden="false" customHeight="false" outlineLevel="0" collapsed="false">
      <c r="A1145" s="1" t="n">
        <v>0.438032407407407</v>
      </c>
      <c r="B1145" s="0" t="n">
        <v>52.11</v>
      </c>
      <c r="C1145" s="0" t="n">
        <v>-0.474932</v>
      </c>
      <c r="D1145" s="0" t="n">
        <v>231.080714</v>
      </c>
      <c r="E1145" s="0" t="n">
        <v>13.827883</v>
      </c>
    </row>
    <row r="1146" customFormat="false" ht="15" hidden="false" customHeight="false" outlineLevel="0" collapsed="false">
      <c r="A1146" s="1" t="n">
        <v>0.438032407407407</v>
      </c>
      <c r="B1146" s="0" t="n">
        <v>43.32</v>
      </c>
      <c r="C1146" s="0" t="n">
        <v>0.190605</v>
      </c>
      <c r="D1146" s="0" t="n">
        <v>209.246007</v>
      </c>
      <c r="E1146" s="0" t="n">
        <v>16.306875</v>
      </c>
    </row>
    <row r="1147" customFormat="false" ht="15" hidden="false" customHeight="false" outlineLevel="0" collapsed="false">
      <c r="A1147" s="1" t="n">
        <v>0.438032407407407</v>
      </c>
      <c r="B1147" s="0" t="n">
        <v>37.49</v>
      </c>
      <c r="C1147" s="0" t="n">
        <v>-0.193359</v>
      </c>
      <c r="D1147" s="0" t="n">
        <v>200.184473</v>
      </c>
      <c r="E1147" s="0" t="n">
        <v>16.104542</v>
      </c>
    </row>
    <row r="1148" customFormat="false" ht="15" hidden="false" customHeight="false" outlineLevel="0" collapsed="false">
      <c r="A1148" s="1" t="n">
        <v>0.438032407407407</v>
      </c>
      <c r="B1148" s="0" t="n">
        <v>31.78</v>
      </c>
      <c r="C1148" s="0" t="n">
        <v>-0.142163</v>
      </c>
      <c r="D1148" s="0" t="n">
        <v>194.655401</v>
      </c>
      <c r="E1148" s="0" t="n">
        <v>18.081813</v>
      </c>
    </row>
    <row r="1149" customFormat="false" ht="15" hidden="false" customHeight="false" outlineLevel="0" collapsed="false">
      <c r="A1149" s="1" t="n">
        <v>0.438032407407407</v>
      </c>
      <c r="B1149" s="0" t="n">
        <v>25.4</v>
      </c>
      <c r="C1149" s="0" t="n">
        <v>-0.270151</v>
      </c>
      <c r="D1149" s="0" t="n">
        <v>191.814073</v>
      </c>
      <c r="E1149" s="0" t="n">
        <v>18.897725</v>
      </c>
    </row>
    <row r="1150" customFormat="false" ht="15" hidden="false" customHeight="false" outlineLevel="0" collapsed="false">
      <c r="A1150" s="1" t="n">
        <v>0.438032407407407</v>
      </c>
      <c r="B1150" s="0" t="n">
        <v>20.55</v>
      </c>
      <c r="C1150" s="0" t="n">
        <v>-0.039773</v>
      </c>
      <c r="D1150" s="0" t="n">
        <v>186.976134</v>
      </c>
      <c r="E1150" s="0" t="n">
        <v>17.201747</v>
      </c>
    </row>
    <row r="1151" customFormat="false" ht="15" hidden="false" customHeight="false" outlineLevel="0" collapsed="false">
      <c r="A1151" s="1" t="n">
        <v>0.438032407407407</v>
      </c>
      <c r="B1151" s="0" t="n">
        <v>7.89</v>
      </c>
      <c r="C1151" s="0" t="n">
        <v>0.03702</v>
      </c>
      <c r="D1151" s="0" t="n">
        <v>187.539281</v>
      </c>
      <c r="E1151" s="0" t="n">
        <v>16.204886</v>
      </c>
    </row>
    <row r="1152" customFormat="false" ht="15" hidden="false" customHeight="false" outlineLevel="0" collapsed="false">
      <c r="A1152" s="1" t="n">
        <v>0.438032407407407</v>
      </c>
      <c r="B1152" s="0" t="n">
        <v>3.34</v>
      </c>
      <c r="C1152" s="0" t="n">
        <v>-0.218956</v>
      </c>
      <c r="D1152" s="0" t="n">
        <v>190.918158</v>
      </c>
      <c r="E1152" s="0" t="n">
        <v>8.420814</v>
      </c>
    </row>
    <row r="1153" customFormat="false" ht="15" hidden="false" customHeight="false" outlineLevel="0" collapsed="false">
      <c r="A1153" s="1" t="n">
        <v>0.438032407407407</v>
      </c>
      <c r="B1153" s="0" t="n">
        <v>1.82</v>
      </c>
      <c r="C1153" s="0" t="n">
        <v>-0.423737</v>
      </c>
      <c r="D1153" s="0" t="n">
        <v>220.201758</v>
      </c>
      <c r="E1153" s="0" t="n">
        <v>0.559422</v>
      </c>
    </row>
    <row r="1154" customFormat="false" ht="15" hidden="false" customHeight="false" outlineLevel="0" collapsed="false">
      <c r="A1154" s="1" t="n">
        <v>0.438032407407407</v>
      </c>
      <c r="B1154" s="0" t="n">
        <v>1.34</v>
      </c>
      <c r="C1154" s="0" t="n">
        <v>-0.526127</v>
      </c>
      <c r="D1154" s="0" t="n">
        <v>235.150723</v>
      </c>
      <c r="E1154" s="0" t="n">
        <v>0.955864</v>
      </c>
    </row>
    <row r="1155" customFormat="false" ht="15" hidden="false" customHeight="false" outlineLevel="0" collapsed="false">
      <c r="A1155" s="1" t="n">
        <v>0.438032407407407</v>
      </c>
      <c r="B1155" s="0" t="n">
        <v>0.77</v>
      </c>
      <c r="C1155" s="0" t="n">
        <v>-0.295749</v>
      </c>
      <c r="D1155" s="0" t="n">
        <v>256.806238</v>
      </c>
      <c r="E1155" s="0" t="n">
        <v>0.028091</v>
      </c>
    </row>
    <row r="1156" customFormat="false" ht="15" hidden="false" customHeight="false" outlineLevel="0" collapsed="false">
      <c r="A1156" s="1" t="n">
        <v>0.438032407407407</v>
      </c>
      <c r="B1156" s="0" t="n">
        <v>0.49</v>
      </c>
      <c r="C1156" s="0" t="n">
        <v>0.625764</v>
      </c>
      <c r="D1156" s="0" t="n">
        <v>267.736382</v>
      </c>
      <c r="E1156" s="0" t="n">
        <v>0.518297</v>
      </c>
    </row>
    <row r="1157" customFormat="false" ht="15" hidden="false" customHeight="false" outlineLevel="0" collapsed="false">
      <c r="A1157" s="1" t="n">
        <v>0.438032407407407</v>
      </c>
      <c r="B1157" s="0" t="n">
        <v>0.04</v>
      </c>
      <c r="C1157" s="0" t="n">
        <v>0.13941</v>
      </c>
      <c r="D1157" s="0" t="n">
        <v>286.806535</v>
      </c>
      <c r="E1157" s="0" t="n">
        <v>0.019866</v>
      </c>
    </row>
    <row r="1158" customFormat="false" ht="15" hidden="false" customHeight="false" outlineLevel="0" collapsed="false">
      <c r="A1158" s="1" t="n">
        <v>0.438032407407407</v>
      </c>
      <c r="B1158" s="0" t="n">
        <v>-0.07</v>
      </c>
      <c r="C1158" s="0" t="n">
        <v>-0.193359</v>
      </c>
      <c r="D1158" s="0" t="n">
        <v>296.917553</v>
      </c>
      <c r="E1158" s="0" t="n">
        <v>0.001771</v>
      </c>
    </row>
    <row r="1159" customFormat="false" ht="15" hidden="false" customHeight="false" outlineLevel="0" collapsed="false">
      <c r="A1159" s="1" t="n">
        <v>0.438032407407407</v>
      </c>
      <c r="B1159" s="0" t="n">
        <v>-0.07</v>
      </c>
      <c r="C1159" s="0" t="n">
        <v>0.03702</v>
      </c>
      <c r="D1159" s="0" t="n">
        <v>299.400511</v>
      </c>
      <c r="E1159" s="0" t="n">
        <v>0.003416</v>
      </c>
    </row>
    <row r="1160" customFormat="false" ht="15" hidden="false" customHeight="false" outlineLevel="0" collapsed="false">
      <c r="A1160" s="1" t="n">
        <v>0.438032407407407</v>
      </c>
      <c r="B1160" s="0" t="n">
        <v>-0.06</v>
      </c>
      <c r="C1160" s="0" t="n">
        <v>183.443671</v>
      </c>
      <c r="D1160" s="0" t="n">
        <v>232.207006</v>
      </c>
      <c r="E1160" s="0" t="n">
        <v>0.001771</v>
      </c>
    </row>
    <row r="1161" customFormat="false" ht="15" hidden="false" customHeight="false" outlineLevel="0" collapsed="false">
      <c r="A1161" s="1" t="n">
        <v>0.438032407407407</v>
      </c>
      <c r="B1161" s="0" t="n">
        <v>-0.04</v>
      </c>
      <c r="C1161" s="0" t="n">
        <v>285.296282</v>
      </c>
      <c r="D1161" s="0" t="n">
        <v>166.677268</v>
      </c>
      <c r="E1161" s="0" t="n">
        <v>-0.001519</v>
      </c>
    </row>
    <row r="1162" customFormat="false" ht="15" hidden="false" customHeight="false" outlineLevel="0" collapsed="false">
      <c r="A1162" s="1" t="n">
        <v>0.438032407407407</v>
      </c>
      <c r="B1162" s="0" t="n">
        <v>0.63</v>
      </c>
      <c r="C1162" s="0" t="n">
        <v>278.615329</v>
      </c>
      <c r="D1162" s="0" t="n">
        <v>27.656816</v>
      </c>
      <c r="E1162" s="0" t="n">
        <v>3.898745</v>
      </c>
    </row>
    <row r="1163" customFormat="false" ht="15" hidden="false" customHeight="false" outlineLevel="0" collapsed="false">
      <c r="A1163" s="1" t="n">
        <v>0.438032407407407</v>
      </c>
      <c r="B1163" s="0" t="n">
        <v>3.21</v>
      </c>
      <c r="C1163" s="0" t="n">
        <v>256.089507</v>
      </c>
      <c r="D1163" s="0" t="n">
        <v>-0.961286</v>
      </c>
      <c r="E1163" s="0" t="n">
        <v>8.896215</v>
      </c>
    </row>
    <row r="1164" customFormat="false" ht="15" hidden="false" customHeight="false" outlineLevel="0" collapsed="false">
      <c r="A1164" s="1" t="n">
        <v>0.438032407407407</v>
      </c>
      <c r="B1164" s="0" t="n">
        <v>6.38</v>
      </c>
      <c r="C1164" s="0" t="n">
        <v>230.363983</v>
      </c>
      <c r="D1164" s="0" t="n">
        <v>-1.24286</v>
      </c>
      <c r="E1164" s="0" t="n">
        <v>11.9526</v>
      </c>
    </row>
    <row r="1165" customFormat="false" ht="15" hidden="false" customHeight="false" outlineLevel="0" collapsed="false">
      <c r="A1165" s="1" t="n">
        <v>0.438032407407407</v>
      </c>
      <c r="B1165" s="0" t="n">
        <v>10.73</v>
      </c>
      <c r="C1165" s="0" t="n">
        <v>215.824577</v>
      </c>
      <c r="D1165" s="0" t="n">
        <v>-1.498836</v>
      </c>
      <c r="E1165" s="0" t="n">
        <v>14.214455</v>
      </c>
    </row>
    <row r="1166" customFormat="false" ht="15" hidden="false" customHeight="false" outlineLevel="0" collapsed="false">
      <c r="A1166" s="1" t="n">
        <v>0.438032407407407</v>
      </c>
      <c r="B1166" s="0" t="n">
        <v>21.65</v>
      </c>
      <c r="C1166" s="0" t="n">
        <v>205.585557</v>
      </c>
      <c r="D1166" s="0" t="n">
        <v>-1.140469</v>
      </c>
      <c r="E1166" s="0" t="n">
        <v>15.701521</v>
      </c>
    </row>
    <row r="1167" customFormat="false" ht="15" hidden="false" customHeight="false" outlineLevel="0" collapsed="false">
      <c r="A1167" s="1" t="n">
        <v>0.438032407407407</v>
      </c>
      <c r="B1167" s="0" t="n">
        <v>29.17</v>
      </c>
      <c r="C1167" s="0" t="n">
        <v>200.645229</v>
      </c>
      <c r="D1167" s="0" t="n">
        <v>-1.370848</v>
      </c>
      <c r="E1167" s="0" t="n">
        <v>16.176922</v>
      </c>
    </row>
    <row r="1168" customFormat="false" ht="15" hidden="false" customHeight="false" outlineLevel="0" collapsed="false">
      <c r="A1168" s="1" t="n">
        <v>0.438032407407407</v>
      </c>
      <c r="B1168" s="0" t="n">
        <v>40.02</v>
      </c>
      <c r="C1168" s="0" t="n">
        <v>198.315852</v>
      </c>
      <c r="D1168" s="0" t="n">
        <v>-1.550031</v>
      </c>
      <c r="E1168" s="0" t="n">
        <v>16.477954</v>
      </c>
    </row>
    <row r="1169" customFormat="false" ht="15" hidden="false" customHeight="false" outlineLevel="0" collapsed="false">
      <c r="A1169" s="1" t="n">
        <v>0.438032407407407</v>
      </c>
      <c r="B1169" s="0" t="n">
        <v>45.9</v>
      </c>
      <c r="C1169" s="0" t="n">
        <v>197.931889</v>
      </c>
      <c r="D1169" s="0" t="n">
        <v>-1.319652</v>
      </c>
      <c r="E1169" s="0" t="n">
        <v>17.073438</v>
      </c>
    </row>
    <row r="1170" customFormat="false" ht="15" hidden="false" customHeight="false" outlineLevel="0" collapsed="false">
      <c r="A1170" s="1" t="n">
        <v>0.438032407407407</v>
      </c>
      <c r="B1170" s="0" t="n">
        <v>51.51</v>
      </c>
      <c r="C1170" s="0" t="n">
        <v>196.805596</v>
      </c>
      <c r="D1170" s="0" t="n">
        <v>-1.217262</v>
      </c>
      <c r="E1170" s="0" t="n">
        <v>17.634378</v>
      </c>
    </row>
    <row r="1171" customFormat="false" ht="15" hidden="false" customHeight="false" outlineLevel="0" collapsed="false">
      <c r="A1171" s="1" t="n">
        <v>0.438032407407407</v>
      </c>
      <c r="B1171" s="0" t="n">
        <v>56.2</v>
      </c>
      <c r="C1171" s="0" t="n">
        <v>199.058181</v>
      </c>
      <c r="D1171" s="0" t="n">
        <v>-1.498836</v>
      </c>
      <c r="E1171" s="0" t="n">
        <v>9.271272</v>
      </c>
    </row>
    <row r="1172" customFormat="false" ht="15" hidden="false" customHeight="false" outlineLevel="0" collapsed="false">
      <c r="A1172" s="1" t="n">
        <v>0.438032407407407</v>
      </c>
      <c r="B1172" s="0" t="n">
        <v>56.92</v>
      </c>
      <c r="C1172" s="0" t="n">
        <v>217.25804</v>
      </c>
      <c r="D1172" s="0" t="n">
        <v>-1.575628</v>
      </c>
      <c r="E1172" s="0" t="n">
        <v>1.727362</v>
      </c>
    </row>
    <row r="1173" customFormat="false" ht="15" hidden="false" customHeight="false" outlineLevel="0" collapsed="false">
      <c r="A1173" s="1" t="n">
        <v>0.438032407407407</v>
      </c>
      <c r="B1173" s="0" t="n">
        <v>58.15</v>
      </c>
      <c r="C1173" s="0" t="n">
        <v>242.113253</v>
      </c>
      <c r="D1173" s="0" t="n">
        <v>-1.652421</v>
      </c>
      <c r="E1173" s="0" t="n">
        <v>0.909804</v>
      </c>
    </row>
    <row r="1174" customFormat="false" ht="15" hidden="false" customHeight="false" outlineLevel="0" collapsed="false">
      <c r="A1174" s="1" t="n">
        <v>0.438032407407407</v>
      </c>
      <c r="B1174" s="0" t="n">
        <v>58.66</v>
      </c>
      <c r="C1174" s="0" t="n">
        <v>252.403462</v>
      </c>
      <c r="D1174" s="0" t="n">
        <v>-1.089274</v>
      </c>
      <c r="E1174" s="0" t="n">
        <v>0.000126</v>
      </c>
    </row>
    <row r="1175" customFormat="false" ht="15" hidden="false" customHeight="false" outlineLevel="0" collapsed="false">
      <c r="A1175" s="1" t="n">
        <v>0.438032407407407</v>
      </c>
      <c r="B1175" s="0" t="n">
        <v>58.78</v>
      </c>
      <c r="C1175" s="0" t="n">
        <v>218.153954</v>
      </c>
      <c r="D1175" s="0" t="n">
        <v>211.959347</v>
      </c>
      <c r="E1175" s="0" t="n">
        <v>0.000126</v>
      </c>
    </row>
    <row r="1176" customFormat="false" ht="15" hidden="false" customHeight="false" outlineLevel="0" collapsed="false">
      <c r="A1176" s="1" t="n">
        <v>0.438032407407407</v>
      </c>
      <c r="B1176" s="0" t="n">
        <v>58.6</v>
      </c>
      <c r="C1176" s="0" t="n">
        <v>108.596376</v>
      </c>
      <c r="D1176" s="0" t="n">
        <v>281.226276</v>
      </c>
      <c r="E1176" s="0" t="n">
        <v>0.695956</v>
      </c>
    </row>
    <row r="1177" customFormat="false" ht="15" hidden="false" customHeight="false" outlineLevel="0" collapsed="false">
      <c r="A1177" s="1" t="n">
        <v>0.438032407407407</v>
      </c>
      <c r="B1177" s="0" t="n">
        <v>52.16</v>
      </c>
      <c r="C1177" s="0" t="n">
        <v>0.292996</v>
      </c>
      <c r="D1177" s="0" t="n">
        <v>226.805924</v>
      </c>
      <c r="E1177" s="0" t="n">
        <v>13.299843</v>
      </c>
    </row>
    <row r="1178" customFormat="false" ht="15" hidden="false" customHeight="false" outlineLevel="0" collapsed="false">
      <c r="A1178" s="1" t="n">
        <v>0.438032407407407</v>
      </c>
      <c r="B1178" s="0" t="n">
        <v>46.25</v>
      </c>
      <c r="C1178" s="0" t="n">
        <v>-0.321347</v>
      </c>
      <c r="D1178" s="0" t="n">
        <v>211.652177</v>
      </c>
      <c r="E1178" s="0" t="n">
        <v>14.890544</v>
      </c>
    </row>
    <row r="1179" customFormat="false" ht="15" hidden="false" customHeight="false" outlineLevel="0" collapsed="false">
      <c r="A1179" s="1" t="n">
        <v>0.438032407407407</v>
      </c>
      <c r="B1179" s="0" t="n">
        <v>42.68</v>
      </c>
      <c r="C1179" s="0" t="n">
        <v>-0.167761</v>
      </c>
      <c r="D1179" s="0" t="n">
        <v>202.590643</v>
      </c>
      <c r="E1179" s="0" t="n">
        <v>15.943334</v>
      </c>
    </row>
    <row r="1180" customFormat="false" ht="15" hidden="false" customHeight="false" outlineLevel="0" collapsed="false">
      <c r="A1180" s="1" t="n">
        <v>0.438032407407407</v>
      </c>
      <c r="B1180" s="0" t="n">
        <v>36.47</v>
      </c>
      <c r="C1180" s="0" t="n">
        <v>-0.193359</v>
      </c>
      <c r="D1180" s="0" t="n">
        <v>196.396035</v>
      </c>
      <c r="E1180" s="0" t="n">
        <v>16.596393</v>
      </c>
    </row>
    <row r="1181" customFormat="false" ht="15" hidden="false" customHeight="false" outlineLevel="0" collapsed="false">
      <c r="A1181" s="1" t="n">
        <v>0.438032407407407</v>
      </c>
      <c r="B1181" s="0" t="n">
        <v>30.87</v>
      </c>
      <c r="C1181" s="0" t="n">
        <v>-0.193359</v>
      </c>
      <c r="D1181" s="0" t="n">
        <v>192.044451</v>
      </c>
      <c r="E1181" s="0" t="n">
        <v>17.711692</v>
      </c>
    </row>
    <row r="1182" customFormat="false" ht="15" hidden="false" customHeight="false" outlineLevel="0" collapsed="false">
      <c r="A1182" s="1" t="n">
        <v>0.438032407407407</v>
      </c>
      <c r="B1182" s="0" t="n">
        <v>25.58</v>
      </c>
      <c r="C1182" s="0" t="n">
        <v>-0.346944</v>
      </c>
      <c r="D1182" s="0" t="n">
        <v>187.616073</v>
      </c>
      <c r="E1182" s="0" t="n">
        <v>17.017509</v>
      </c>
    </row>
    <row r="1183" customFormat="false" ht="15" hidden="false" customHeight="false" outlineLevel="0" collapsed="false">
      <c r="A1183" s="1" t="n">
        <v>0.438032407407407</v>
      </c>
      <c r="B1183" s="0" t="n">
        <v>18.58</v>
      </c>
      <c r="C1183" s="0" t="n">
        <v>-0.142163</v>
      </c>
      <c r="D1183" s="0" t="n">
        <v>185.593866</v>
      </c>
      <c r="E1183" s="0" t="n">
        <v>16.703317</v>
      </c>
    </row>
    <row r="1184" customFormat="false" ht="15" hidden="false" customHeight="false" outlineLevel="0" collapsed="false">
      <c r="A1184" s="1" t="n">
        <v>0.438032407407407</v>
      </c>
      <c r="B1184" s="0" t="n">
        <v>12.11</v>
      </c>
      <c r="C1184" s="0" t="n">
        <v>-0.193359</v>
      </c>
      <c r="D1184" s="0" t="n">
        <v>186.029025</v>
      </c>
      <c r="E1184" s="0" t="n">
        <v>17.206682</v>
      </c>
    </row>
    <row r="1185" customFormat="false" ht="15" hidden="false" customHeight="false" outlineLevel="0" collapsed="false">
      <c r="A1185" s="1" t="n">
        <v>0.438032407407407</v>
      </c>
      <c r="B1185" s="0" t="n">
        <v>6.89</v>
      </c>
      <c r="C1185" s="0" t="n">
        <v>-0.116566</v>
      </c>
      <c r="D1185" s="0" t="n">
        <v>185.209903</v>
      </c>
      <c r="E1185" s="0" t="n">
        <v>15.620917</v>
      </c>
    </row>
    <row r="1186" customFormat="false" ht="15" hidden="false" customHeight="false" outlineLevel="0" collapsed="false">
      <c r="A1186" s="1" t="n">
        <v>0.438032407407407</v>
      </c>
      <c r="B1186" s="0" t="n">
        <v>2.44</v>
      </c>
      <c r="C1186" s="0" t="n">
        <v>-0.270151</v>
      </c>
      <c r="D1186" s="0" t="n">
        <v>190.099036</v>
      </c>
      <c r="E1186" s="0" t="n">
        <v>8.243156</v>
      </c>
    </row>
    <row r="1187" customFormat="false" ht="15" hidden="false" customHeight="false" outlineLevel="0" collapsed="false">
      <c r="A1187" s="1" t="n">
        <v>0.438032407407407</v>
      </c>
      <c r="B1187" s="0" t="n">
        <v>2.09</v>
      </c>
      <c r="C1187" s="0" t="n">
        <v>-0.346944</v>
      </c>
      <c r="D1187" s="0" t="n">
        <v>208.17091</v>
      </c>
      <c r="E1187" s="0" t="n">
        <v>0.659766</v>
      </c>
    </row>
    <row r="1188" customFormat="false" ht="15" hidden="false" customHeight="false" outlineLevel="0" collapsed="false">
      <c r="A1188" s="1" t="n">
        <v>0.438032407407407</v>
      </c>
      <c r="B1188" s="0" t="n">
        <v>1.12</v>
      </c>
      <c r="C1188" s="0" t="n">
        <v>-0.065371</v>
      </c>
      <c r="D1188" s="0" t="n">
        <v>234.76676</v>
      </c>
      <c r="E1188" s="0" t="n">
        <v>0.664701</v>
      </c>
    </row>
    <row r="1189" customFormat="false" ht="15" hidden="false" customHeight="false" outlineLevel="0" collapsed="false">
      <c r="A1189" s="1" t="n">
        <v>0.438032407407407</v>
      </c>
      <c r="B1189" s="0" t="n">
        <v>0.96</v>
      </c>
      <c r="C1189" s="0" t="n">
        <v>0.574569</v>
      </c>
      <c r="D1189" s="0" t="n">
        <v>250.099685</v>
      </c>
      <c r="E1189" s="0" t="n">
        <v>0.009996</v>
      </c>
    </row>
    <row r="1190" customFormat="false" ht="15" hidden="false" customHeight="false" outlineLevel="0" collapsed="false">
      <c r="A1190" s="1" t="n">
        <v>0.438032407407407</v>
      </c>
      <c r="B1190" s="0" t="n">
        <v>0.23</v>
      </c>
      <c r="C1190" s="0" t="n">
        <v>0.267398</v>
      </c>
      <c r="D1190" s="0" t="n">
        <v>273.982178</v>
      </c>
      <c r="E1190" s="0" t="n">
        <v>0.000126</v>
      </c>
    </row>
    <row r="1191" customFormat="false" ht="15" hidden="false" customHeight="false" outlineLevel="0" collapsed="false">
      <c r="A1191" s="1" t="n">
        <v>0.438032407407407</v>
      </c>
      <c r="B1191" s="0" t="n">
        <v>-0.07</v>
      </c>
      <c r="C1191" s="0" t="n">
        <v>-0.142163</v>
      </c>
      <c r="D1191" s="0" t="n">
        <v>284.579551</v>
      </c>
      <c r="E1191" s="0" t="n">
        <v>0.000126</v>
      </c>
    </row>
    <row r="1192" customFormat="false" ht="15" hidden="false" customHeight="false" outlineLevel="0" collapsed="false">
      <c r="A1192" s="1" t="n">
        <v>0.438032407407407</v>
      </c>
      <c r="B1192" s="0" t="n">
        <v>-0.11</v>
      </c>
      <c r="C1192" s="0" t="n">
        <v>-0.218956</v>
      </c>
      <c r="D1192" s="0" t="n">
        <v>292.693963</v>
      </c>
      <c r="E1192" s="0" t="n">
        <v>0.003416</v>
      </c>
    </row>
    <row r="1193" customFormat="false" ht="15" hidden="false" customHeight="false" outlineLevel="0" collapsed="false">
      <c r="A1193" s="1" t="n">
        <v>0.438032407407407</v>
      </c>
      <c r="B1193" s="0" t="n">
        <v>-0.14</v>
      </c>
      <c r="C1193" s="0" t="n">
        <v>102.017798</v>
      </c>
      <c r="D1193" s="0" t="n">
        <v>241.345327</v>
      </c>
      <c r="E1193" s="0" t="n">
        <v>0.001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37:22Z</dcterms:created>
  <dc:creator>Lin Chen</dc:creator>
  <dc:description/>
  <dc:language>en-US</dc:language>
  <cp:lastModifiedBy>User</cp:lastModifiedBy>
  <dcterms:modified xsi:type="dcterms:W3CDTF">2013-05-19T16:40:09Z</dcterms:modified>
  <cp:revision>0</cp:revision>
  <dc:subject/>
  <dc:title/>
</cp:coreProperties>
</file>