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Time = 1 / frequency</t>
  </si>
  <si>
    <t xml:space="preserve">Output (W) = I * V</t>
  </si>
  <si>
    <t xml:space="preserve">Pressure (bar)</t>
  </si>
  <si>
    <t xml:space="preserve">Pressure (MPa)</t>
  </si>
  <si>
    <t xml:space="preserve">Pressure (Pa)</t>
  </si>
  <si>
    <t xml:space="preserve">Pressure (N/m2 )</t>
  </si>
  <si>
    <t xml:space="preserve">Diameter (m)</t>
  </si>
  <si>
    <t xml:space="preserve">Area of piston (m2)</t>
  </si>
  <si>
    <t xml:space="preserve"> Force (Newton)</t>
  </si>
  <si>
    <t xml:space="preserve">Distance (m)</t>
  </si>
  <si>
    <t xml:space="preserve"> Work done (N.m)</t>
  </si>
  <si>
    <t xml:space="preserve"> Work done (Joule)</t>
  </si>
  <si>
    <t xml:space="preserve"> Work done (Watt* s )</t>
  </si>
  <si>
    <t xml:space="preserve">Time (s)</t>
  </si>
  <si>
    <t xml:space="preserve">Energy input (W)</t>
  </si>
  <si>
    <t xml:space="preserve">Output (W)</t>
  </si>
  <si>
    <t xml:space="preserve">Efficiency (%)</t>
  </si>
  <si>
    <t xml:space="preserve">bar</t>
  </si>
  <si>
    <t xml:space="preserve">f</t>
  </si>
  <si>
    <t xml:space="preserve">T = 1/f</t>
  </si>
  <si>
    <t xml:space="preserve"> </t>
  </si>
  <si>
    <t xml:space="preserve">Here is the information on the engine for free-piston air compressor:</t>
  </si>
  <si>
    <t xml:space="preserve">Cylinder Bore: 39mm</t>
  </si>
  <si>
    <t xml:space="preserve">Stroke: 41.5mm</t>
  </si>
  <si>
    <t xml:space="preserve">http://en.wikipedia.org/wiki/Pascal_(unit)</t>
  </si>
  <si>
    <t xml:space="preserve">Pascal</t>
  </si>
  <si>
    <t xml:space="preserve">Bar</t>
  </si>
  <si>
    <t xml:space="preserve">(Pa)</t>
  </si>
  <si>
    <t xml:space="preserve">(bar)</t>
  </si>
  <si>
    <t xml:space="preserve">1 Pa</t>
  </si>
  <si>
    <t xml:space="preserve">≡ 1 N/m2</t>
  </si>
  <si>
    <r>
      <rPr>
        <b val="true"/>
        <sz val="14"/>
        <color rgb="FF000000"/>
        <rFont val="Calibri"/>
        <family val="2"/>
      </rPr>
      <t xml:space="preserve">10</t>
    </r>
    <r>
      <rPr>
        <b val="true"/>
        <vertAlign val="superscript"/>
        <sz val="14"/>
        <color rgb="FF000000"/>
        <rFont val="Calibri"/>
        <family val="2"/>
      </rPr>
      <t xml:space="preserve">−5</t>
    </r>
  </si>
  <si>
    <t xml:space="preserve">1 bar</t>
  </si>
  <si>
    <r>
      <rPr>
        <sz val="11"/>
        <color rgb="FF000000"/>
        <rFont val="Calibri"/>
        <family val="2"/>
      </rPr>
      <t xml:space="preserve">1 × 10</t>
    </r>
    <r>
      <rPr>
        <vertAlign val="superscript"/>
        <sz val="11"/>
        <color rgb="FF000000"/>
        <rFont val="Calibri"/>
        <family val="2"/>
      </rPr>
      <t xml:space="preserve">5</t>
    </r>
  </si>
  <si>
    <t xml:space="preserve">The specifications of the FPLG test rig as show in Table 1</t>
  </si>
  <si>
    <t xml:space="preserve">Item</t>
  </si>
  <si>
    <t xml:space="preserve">Value</t>
  </si>
  <si>
    <t xml:space="preserve">Number of cylinders</t>
  </si>
  <si>
    <t xml:space="preserve">Cylinder Bore (mm)</t>
  </si>
  <si>
    <t xml:space="preserve">Stroke     (mm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0"/>
    <numFmt numFmtId="167" formatCode="0.0"/>
    <numFmt numFmtId="168" formatCode="0.0000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FF"/>
      <name val="Calibri"/>
      <family val="2"/>
    </font>
    <font>
      <sz val="11"/>
      <color rgb="FF0000FF"/>
      <name val="Calibri"/>
      <family val="2"/>
    </font>
    <font>
      <u val="single"/>
      <sz val="11"/>
      <color rgb="FF0000FF"/>
      <name val="Calibri"/>
      <family val="2"/>
    </font>
    <font>
      <b val="true"/>
      <sz val="11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u val="single"/>
      <sz val="14"/>
      <color rgb="FF0000FF"/>
      <name val="Calibri"/>
      <family val="2"/>
    </font>
    <font>
      <b val="true"/>
      <vertAlign val="superscript"/>
      <sz val="14"/>
      <color rgb="FF000000"/>
      <name val="Calibri"/>
      <family val="2"/>
    </font>
    <font>
      <vertAlign val="superscript"/>
      <sz val="11"/>
      <color rgb="FF000000"/>
      <name val="Calibri"/>
      <family val="2"/>
    </font>
    <font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0.5"/>
      <color rgb="FF000000"/>
      <name val="Times New Roman"/>
      <family val="1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宋体"/>
      <family val="2"/>
    </font>
    <font>
      <sz val="10"/>
      <color rgb="FF000000"/>
      <name val="宋体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Force under different pressure (bar)</a:t>
            </a:r>
          </a:p>
        </c:rich>
      </c:tx>
      <c:layout>
        <c:manualLayout>
          <c:xMode val="edge"/>
          <c:yMode val="edge"/>
          <c:x val="0.307251596005893"/>
          <c:y val="0.9018369018369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5757079718448"/>
          <c:y val="0.045045045045045"/>
          <c:w val="0.887461122933377"/>
          <c:h val="0.76810576810576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4:$A$12</c:f>
              <c:numCache>
                <c:formatCode>General</c:formatCode>
                <c:ptCount val="9"/>
                <c:pt idx="1">
                  <c:v>2</c:v>
                </c:pt>
                <c:pt idx="2">
                  <c:v>2.25</c:v>
                </c:pt>
                <c:pt idx="3">
                  <c:v>2.5</c:v>
                </c:pt>
                <c:pt idx="4">
                  <c:v>2.75</c:v>
                </c:pt>
                <c:pt idx="5">
                  <c:v>3</c:v>
                </c:pt>
                <c:pt idx="6">
                  <c:v>3.25</c:v>
                </c:pt>
                <c:pt idx="7">
                  <c:v>3.5</c:v>
                </c:pt>
                <c:pt idx="8">
                  <c:v>3.75</c:v>
                </c:pt>
              </c:numCache>
            </c:numRef>
          </c:xVal>
          <c:yVal>
            <c:numRef>
              <c:f>Sheet1!$I$4:$I$11</c:f>
              <c:numCache>
                <c:formatCode>General</c:formatCode>
                <c:ptCount val="8"/>
                <c:pt idx="0">
                  <c:v>238.91811723</c:v>
                </c:pt>
                <c:pt idx="1">
                  <c:v>268.78288188375</c:v>
                </c:pt>
                <c:pt idx="2">
                  <c:v>298.6476465375</c:v>
                </c:pt>
                <c:pt idx="3">
                  <c:v>328.51241119125</c:v>
                </c:pt>
                <c:pt idx="4">
                  <c:v>358.377175845</c:v>
                </c:pt>
                <c:pt idx="5">
                  <c:v>388.24194049875</c:v>
                </c:pt>
                <c:pt idx="6">
                  <c:v>418.1067051525</c:v>
                </c:pt>
                <c:pt idx="7">
                  <c:v>447.97146980625</c:v>
                </c:pt>
              </c:numCache>
            </c:numRef>
          </c:yVal>
          <c:smooth val="1"/>
        </c:ser>
        <c:axId val="83110233"/>
        <c:axId val="61388386"/>
      </c:scatterChart>
      <c:valAx>
        <c:axId val="831102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ir Pressure ( bar )</a:t>
                </a:r>
              </a:p>
            </c:rich>
          </c:tx>
          <c:layout>
            <c:manualLayout>
              <c:xMode val="edge"/>
              <c:yMode val="edge"/>
              <c:x val="0.661319364871501"/>
              <c:y val="0.8297648297648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388386"/>
        <c:crossesAt val="0"/>
        <c:crossBetween val="midCat"/>
      </c:valAx>
      <c:valAx>
        <c:axId val="613883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Force  ( N )</a:t>
                </a:r>
              </a:p>
            </c:rich>
          </c:tx>
          <c:layout>
            <c:manualLayout>
              <c:xMode val="edge"/>
              <c:yMode val="edge"/>
              <c:x val="0.0204616140121133"/>
              <c:y val="0.074295074295074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11023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Force under different pressure (bar)</a:t>
            </a:r>
          </a:p>
        </c:rich>
      </c:tx>
      <c:layout>
        <c:manualLayout>
          <c:xMode val="edge"/>
          <c:yMode val="edge"/>
          <c:x val="0.308016877637131"/>
          <c:y val="0.9018254153990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8104391311142"/>
          <c:y val="0.0450503159372806"/>
          <c:w val="0.888420065635256"/>
          <c:h val="0.7680786332787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5:$A$12</c:f>
              <c:numCache>
                <c:formatCode>General</c:formatCode>
                <c:ptCount val="8"/>
                <c:pt idx="0">
                  <c:v>2</c:v>
                </c:pt>
                <c:pt idx="1">
                  <c:v>2.25</c:v>
                </c:pt>
                <c:pt idx="2">
                  <c:v>2.5</c:v>
                </c:pt>
                <c:pt idx="3">
                  <c:v>2.75</c:v>
                </c:pt>
                <c:pt idx="4">
                  <c:v>3</c:v>
                </c:pt>
                <c:pt idx="5">
                  <c:v>3.25</c:v>
                </c:pt>
                <c:pt idx="6">
                  <c:v>3.5</c:v>
                </c:pt>
                <c:pt idx="7">
                  <c:v>3.75</c:v>
                </c:pt>
              </c:numCache>
            </c:numRef>
          </c:xVal>
          <c:yVal>
            <c:numRef>
              <c:f>Sheet1!$L$4:$L$11</c:f>
              <c:numCache>
                <c:formatCode>General</c:formatCode>
                <c:ptCount val="8"/>
                <c:pt idx="0">
                  <c:v>9.915101865045</c:v>
                </c:pt>
                <c:pt idx="1">
                  <c:v>11.1544895981756</c:v>
                </c:pt>
                <c:pt idx="2">
                  <c:v>12.3938773313063</c:v>
                </c:pt>
                <c:pt idx="3">
                  <c:v>13.6332650644369</c:v>
                </c:pt>
                <c:pt idx="4">
                  <c:v>14.8726527975675</c:v>
                </c:pt>
                <c:pt idx="5">
                  <c:v>16.1120405306981</c:v>
                </c:pt>
                <c:pt idx="6">
                  <c:v>17.3514282638288</c:v>
                </c:pt>
                <c:pt idx="7">
                  <c:v>18.5908159969594</c:v>
                </c:pt>
              </c:numCache>
            </c:numRef>
          </c:yVal>
          <c:smooth val="1"/>
        </c:ser>
        <c:axId val="72500093"/>
        <c:axId val="66434975"/>
      </c:scatterChart>
      <c:valAx>
        <c:axId val="725000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ir Pressure ( bar )</a:t>
                </a:r>
              </a:p>
            </c:rich>
          </c:tx>
          <c:layout>
            <c:manualLayout>
              <c:xMode val="edge"/>
              <c:yMode val="edge"/>
              <c:x val="0.660259415533677"/>
              <c:y val="0.8297449098993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434975"/>
        <c:crossesAt val="0"/>
        <c:crossBetween val="midCat"/>
      </c:valAx>
      <c:valAx>
        <c:axId val="664349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Force  ( N )</a:t>
                </a:r>
              </a:p>
            </c:rich>
          </c:tx>
          <c:layout>
            <c:manualLayout>
              <c:xMode val="edge"/>
              <c:yMode val="edge"/>
              <c:x val="0.0194561650257853"/>
              <c:y val="0.074303767844605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50009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宋体"/>
              </a:defRPr>
            </a:pPr>
            <a:r>
              <a:rPr b="1" sz="1000" spc="-1" strike="noStrike">
                <a:solidFill>
                  <a:srgbClr val="000000"/>
                </a:solidFill>
                <a:latin typeface="宋体"/>
              </a:rPr>
              <a:t>Efficiency for different intake pressure</a:t>
            </a:r>
          </a:p>
        </c:rich>
      </c:tx>
      <c:layout>
        <c:manualLayout>
          <c:xMode val="edge"/>
          <c:yMode val="edge"/>
          <c:x val="0.104723114279001"/>
          <c:y val="0.05175955086950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376360930524"/>
          <c:y val="0.178145967410653"/>
          <c:w val="0.893240385368528"/>
          <c:h val="0.71313158975763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Sheet1!$T$4:$T$11</c:f>
              <c:numCache>
                <c:formatCode>General</c:formatCode>
                <c:ptCount val="8"/>
                <c:pt idx="0">
                  <c:v>2</c:v>
                </c:pt>
                <c:pt idx="1">
                  <c:v>2.25</c:v>
                </c:pt>
                <c:pt idx="2">
                  <c:v>2.5</c:v>
                </c:pt>
                <c:pt idx="3">
                  <c:v>2.75</c:v>
                </c:pt>
                <c:pt idx="4">
                  <c:v>3</c:v>
                </c:pt>
                <c:pt idx="5">
                  <c:v>3.25</c:v>
                </c:pt>
                <c:pt idx="6">
                  <c:v>3.5</c:v>
                </c:pt>
                <c:pt idx="7">
                  <c:v>3.75</c:v>
                </c:pt>
              </c:numCache>
            </c:numRef>
          </c:xVal>
          <c:yVal>
            <c:numRef>
              <c:f>Sheet1!$Q$4:$Q$11</c:f>
              <c:numCache>
                <c:formatCode>General</c:formatCode>
                <c:ptCount val="8"/>
                <c:pt idx="0">
                  <c:v>22.9266429224899</c:v>
                </c:pt>
                <c:pt idx="1">
                  <c:v>29.741387723761</c:v>
                </c:pt>
                <c:pt idx="2">
                  <c:v>33.0798820288783</c:v>
                </c:pt>
                <c:pt idx="3">
                  <c:v>36.5146082747197</c:v>
                </c:pt>
                <c:pt idx="4">
                  <c:v>38.5966010211529</c:v>
                </c:pt>
                <c:pt idx="5">
                  <c:v>41.8673581501562</c:v>
                </c:pt>
                <c:pt idx="6">
                  <c:v>50.3719241031139</c:v>
                </c:pt>
                <c:pt idx="7">
                  <c:v>57.076210829416</c:v>
                </c:pt>
              </c:numCache>
            </c:numRef>
          </c:yVal>
          <c:smooth val="1"/>
        </c:ser>
        <c:axId val="43598514"/>
        <c:axId val="24699097"/>
      </c:scatterChart>
      <c:valAx>
        <c:axId val="43598514"/>
        <c:scaling>
          <c:orientation val="minMax"/>
          <c:min val="2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宋体"/>
                  </a:rPr>
                  <a:t> Pressure (bar)</a:t>
                </a:r>
              </a:p>
            </c:rich>
          </c:tx>
          <c:layout>
            <c:manualLayout>
              <c:xMode val="edge"/>
              <c:yMode val="edge"/>
              <c:x val="0.432051382470432"/>
              <c:y val="0.88196631521292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4699097"/>
        <c:crossesAt val="0"/>
        <c:crossBetween val="midCat"/>
      </c:valAx>
      <c:valAx>
        <c:axId val="24699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宋体"/>
                  </a:rPr>
                  <a:t>Transfer Efficiency (%)</a:t>
                </a:r>
              </a:p>
            </c:rich>
          </c:tx>
          <c:layout>
            <c:manualLayout>
              <c:xMode val="edge"/>
              <c:yMode val="edge"/>
              <c:x val="0.0195817341583771"/>
              <c:y val="-0.30124606326167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359851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9880</xdr:colOff>
      <xdr:row>16</xdr:row>
      <xdr:rowOff>104760</xdr:rowOff>
    </xdr:from>
    <xdr:to>
      <xdr:col>10</xdr:col>
      <xdr:colOff>816480</xdr:colOff>
      <xdr:row>35</xdr:row>
      <xdr:rowOff>85680</xdr:rowOff>
    </xdr:to>
    <xdr:pic>
      <xdr:nvPicPr>
        <xdr:cNvPr id="0" name="Picture 3" descr="image002"/>
        <xdr:cNvPicPr/>
      </xdr:nvPicPr>
      <xdr:blipFill>
        <a:blip r:embed="rId1"/>
        <a:stretch/>
      </xdr:blipFill>
      <xdr:spPr>
        <a:xfrm>
          <a:off x="8018640" y="3152880"/>
          <a:ext cx="2728440" cy="370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0560</xdr:colOff>
      <xdr:row>13</xdr:row>
      <xdr:rowOff>19440</xdr:rowOff>
    </xdr:from>
    <xdr:to>
      <xdr:col>4</xdr:col>
      <xdr:colOff>655200</xdr:colOff>
      <xdr:row>28</xdr:row>
      <xdr:rowOff>238320</xdr:rowOff>
    </xdr:to>
    <xdr:graphicFrame>
      <xdr:nvGraphicFramePr>
        <xdr:cNvPr id="1" name="Chart 8"/>
        <xdr:cNvGraphicFramePr/>
      </xdr:nvGraphicFramePr>
      <xdr:xfrm>
        <a:off x="160560" y="2495880"/>
        <a:ext cx="43981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22640</xdr:colOff>
      <xdr:row>13</xdr:row>
      <xdr:rowOff>0</xdr:rowOff>
    </xdr:from>
    <xdr:to>
      <xdr:col>20</xdr:col>
      <xdr:colOff>306360</xdr:colOff>
      <xdr:row>28</xdr:row>
      <xdr:rowOff>218520</xdr:rowOff>
    </xdr:to>
    <xdr:graphicFrame>
      <xdr:nvGraphicFramePr>
        <xdr:cNvPr id="2" name="Chart 8"/>
        <xdr:cNvGraphicFramePr/>
      </xdr:nvGraphicFramePr>
      <xdr:xfrm>
        <a:off x="14811840" y="2476440"/>
        <a:ext cx="4606920" cy="307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4</xdr:col>
      <xdr:colOff>502920</xdr:colOff>
      <xdr:row>29</xdr:row>
      <xdr:rowOff>123840</xdr:rowOff>
    </xdr:from>
    <xdr:to>
      <xdr:col>20</xdr:col>
      <xdr:colOff>375480</xdr:colOff>
      <xdr:row>43</xdr:row>
      <xdr:rowOff>38160</xdr:rowOff>
    </xdr:to>
    <xdr:graphicFrame>
      <xdr:nvGraphicFramePr>
        <xdr:cNvPr id="3" name="Chart 69"/>
        <xdr:cNvGraphicFramePr/>
      </xdr:nvGraphicFramePr>
      <xdr:xfrm>
        <a:off x="14892120" y="5724720"/>
        <a:ext cx="45957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60560</xdr:colOff>
      <xdr:row>29</xdr:row>
      <xdr:rowOff>123840</xdr:rowOff>
    </xdr:from>
    <xdr:to>
      <xdr:col>5</xdr:col>
      <xdr:colOff>846360</xdr:colOff>
      <xdr:row>40</xdr:row>
      <xdr:rowOff>180720</xdr:rowOff>
    </xdr:to>
    <xdr:pic>
      <xdr:nvPicPr>
        <xdr:cNvPr id="4" name="Picture 6" descr="Piston structure"/>
        <xdr:cNvPicPr/>
      </xdr:nvPicPr>
      <xdr:blipFill>
        <a:blip r:embed="rId5"/>
        <a:stretch/>
      </xdr:blipFill>
      <xdr:spPr>
        <a:xfrm>
          <a:off x="160560" y="5724720"/>
          <a:ext cx="5726520" cy="2180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n.wikipedia.org/wiki/Pascal_(unit)" TargetMode="External"/><Relationship Id="rId2" Type="http://schemas.openxmlformats.org/officeDocument/2006/relationships/hyperlink" Target="http://en.wikipedia.org/wiki/Bar_(unit)" TargetMode="External"/><Relationship Id="rId3" Type="http://schemas.openxmlformats.org/officeDocument/2006/relationships/hyperlink" Target="http://en.wikipedia.org/wiki/Newton_(unit)" TargetMode="External"/><Relationship Id="rId4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4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F52" activeCellId="0" sqref="F5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56"/>
    <col collapsed="false" customWidth="true" hidden="false" outlineLevel="0" max="3" min="2" style="0" width="14.56"/>
    <col collapsed="false" customWidth="true" hidden="false" outlineLevel="0" max="4" min="4" style="0" width="12.7"/>
    <col collapsed="false" customWidth="true" hidden="false" outlineLevel="0" max="6" min="5" style="0" width="16.13"/>
    <col collapsed="false" customWidth="true" hidden="false" outlineLevel="0" max="8" min="7" style="0" width="12.85"/>
    <col collapsed="false" customWidth="true" hidden="false" outlineLevel="0" max="9" min="9" style="0" width="15.41"/>
    <col collapsed="false" customWidth="true" hidden="false" outlineLevel="0" max="10" min="10" style="0" width="12.14"/>
    <col collapsed="false" customWidth="true" hidden="false" outlineLevel="0" max="11" min="11" style="0" width="16.84"/>
    <col collapsed="false" customWidth="true" hidden="false" outlineLevel="0" max="12" min="12" style="0" width="17.99"/>
    <col collapsed="false" customWidth="true" hidden="false" outlineLevel="0" max="13" min="13" style="0" width="20.28"/>
    <col collapsed="false" customWidth="true" hidden="false" outlineLevel="0" max="14" min="14" style="0" width="8.14"/>
    <col collapsed="false" customWidth="true" hidden="false" outlineLevel="0" max="15" min="15" style="0" width="15.99"/>
    <col collapsed="false" customWidth="true" hidden="false" outlineLevel="0" max="16" min="16" style="0" width="10.99"/>
    <col collapsed="false" customWidth="true" hidden="false" outlineLevel="0" max="17" min="17" style="0" width="13.14"/>
  </cols>
  <sheetData>
    <row r="2" customFormat="false" ht="15" hidden="false" customHeight="false" outlineLevel="0" collapsed="false">
      <c r="N2" s="1" t="s">
        <v>0</v>
      </c>
      <c r="P2" s="2" t="s">
        <v>1</v>
      </c>
    </row>
    <row r="3" customFormat="false" ht="15" hidden="false" customHeight="false" outlineLevel="0" collapsed="false">
      <c r="A3" s="3" t="s">
        <v>2</v>
      </c>
      <c r="B3" s="4" t="s">
        <v>3</v>
      </c>
      <c r="C3" s="4" t="s">
        <v>4</v>
      </c>
      <c r="D3" s="4" t="s">
        <v>5</v>
      </c>
      <c r="G3" s="4" t="s">
        <v>6</v>
      </c>
      <c r="H3" s="4" t="s">
        <v>7</v>
      </c>
      <c r="I3" s="5" t="s">
        <v>8</v>
      </c>
      <c r="J3" s="4" t="s">
        <v>9</v>
      </c>
      <c r="K3" s="6" t="s">
        <v>10</v>
      </c>
      <c r="L3" s="6" t="s">
        <v>11</v>
      </c>
      <c r="M3" s="6" t="s">
        <v>12</v>
      </c>
      <c r="N3" s="7" t="s">
        <v>13</v>
      </c>
      <c r="O3" s="5" t="s">
        <v>14</v>
      </c>
      <c r="P3" s="5" t="s">
        <v>15</v>
      </c>
      <c r="Q3" s="5" t="s">
        <v>16</v>
      </c>
      <c r="T3" s="4" t="s">
        <v>17</v>
      </c>
      <c r="U3" s="4" t="s">
        <v>18</v>
      </c>
      <c r="V3" s="8" t="s">
        <v>19</v>
      </c>
    </row>
    <row r="4" customFormat="false" ht="15" hidden="false" customHeight="false" outlineLevel="0" collapsed="false">
      <c r="A4" s="9"/>
      <c r="B4" s="10"/>
      <c r="C4" s="4"/>
      <c r="D4" s="4"/>
      <c r="G4" s="4" t="n">
        <v>0.039</v>
      </c>
      <c r="H4" s="4" t="n">
        <f aca="false">3.1415926*G4*G4/4</f>
        <v>0.00119459058615</v>
      </c>
      <c r="I4" s="11" t="n">
        <f aca="false">D5*H4</f>
        <v>238.91811723</v>
      </c>
      <c r="J4" s="12" t="n">
        <v>0.0415</v>
      </c>
      <c r="K4" s="13" t="n">
        <f aca="false">I4*J4</f>
        <v>9.915101865045</v>
      </c>
      <c r="L4" s="13" t="n">
        <f aca="false">K4</f>
        <v>9.915101865045</v>
      </c>
      <c r="M4" s="13" t="n">
        <f aca="false">L4</f>
        <v>9.915101865045</v>
      </c>
      <c r="N4" s="14" t="n">
        <f aca="false">V4</f>
        <v>0.666666666666667</v>
      </c>
      <c r="O4" s="15" t="n">
        <f aca="false">M4/N4</f>
        <v>14.8726527975675</v>
      </c>
      <c r="P4" s="16" t="n">
        <v>3.4098</v>
      </c>
      <c r="Q4" s="17" t="n">
        <f aca="false">P4/O4*100</f>
        <v>22.9266429224899</v>
      </c>
      <c r="T4" s="18" t="n">
        <v>2</v>
      </c>
      <c r="U4" s="4" t="n">
        <v>1.5</v>
      </c>
      <c r="V4" s="19" t="n">
        <f aca="false">1/U4</f>
        <v>0.666666666666667</v>
      </c>
    </row>
    <row r="5" customFormat="false" ht="15" hidden="false" customHeight="false" outlineLevel="0" collapsed="false">
      <c r="A5" s="9" t="n">
        <v>2</v>
      </c>
      <c r="B5" s="10" t="n">
        <f aca="false">A5/10</f>
        <v>0.2</v>
      </c>
      <c r="C5" s="4" t="n">
        <f aca="false">B5*1000000</f>
        <v>200000</v>
      </c>
      <c r="D5" s="4" t="n">
        <f aca="false">C5</f>
        <v>200000</v>
      </c>
      <c r="G5" s="4" t="n">
        <v>0.039</v>
      </c>
      <c r="H5" s="4" t="n">
        <f aca="false">3.1415926*G5*G5/4</f>
        <v>0.00119459058615</v>
      </c>
      <c r="I5" s="11" t="n">
        <f aca="false">D6*H5</f>
        <v>268.78288188375</v>
      </c>
      <c r="J5" s="12" t="n">
        <v>0.0415</v>
      </c>
      <c r="K5" s="13" t="n">
        <f aca="false">I5*J5</f>
        <v>11.1544895981756</v>
      </c>
      <c r="L5" s="13" t="n">
        <f aca="false">K5</f>
        <v>11.1544895981756</v>
      </c>
      <c r="M5" s="13" t="n">
        <f aca="false">L5</f>
        <v>11.1544895981756</v>
      </c>
      <c r="N5" s="14" t="n">
        <f aca="false">V5</f>
        <v>0.5</v>
      </c>
      <c r="O5" s="15" t="n">
        <f aca="false">M5/N5</f>
        <v>22.3089791963513</v>
      </c>
      <c r="P5" s="16" t="n">
        <v>6.635</v>
      </c>
      <c r="Q5" s="17" t="n">
        <f aca="false">P5/O5*100</f>
        <v>29.741387723761</v>
      </c>
      <c r="T5" s="18" t="n">
        <v>2.25</v>
      </c>
      <c r="U5" s="4" t="n">
        <v>2</v>
      </c>
      <c r="V5" s="19" t="n">
        <f aca="false">1/U5</f>
        <v>0.5</v>
      </c>
    </row>
    <row r="6" customFormat="false" ht="15" hidden="false" customHeight="false" outlineLevel="0" collapsed="false">
      <c r="A6" s="9" t="n">
        <v>2.25</v>
      </c>
      <c r="B6" s="10" t="n">
        <f aca="false">A6/10</f>
        <v>0.225</v>
      </c>
      <c r="C6" s="4" t="n">
        <f aca="false">B6*1000000</f>
        <v>225000</v>
      </c>
      <c r="D6" s="4" t="n">
        <f aca="false">C6</f>
        <v>225000</v>
      </c>
      <c r="G6" s="4" t="n">
        <v>0.039</v>
      </c>
      <c r="H6" s="4" t="n">
        <f aca="false">3.1415926*G6*G6/4</f>
        <v>0.00119459058615</v>
      </c>
      <c r="I6" s="11" t="n">
        <f aca="false">D7*H6</f>
        <v>298.6476465375</v>
      </c>
      <c r="J6" s="12" t="n">
        <v>0.0415</v>
      </c>
      <c r="K6" s="13" t="n">
        <f aca="false">I6*J6</f>
        <v>12.3938773313063</v>
      </c>
      <c r="L6" s="13" t="n">
        <f aca="false">K6</f>
        <v>12.3938773313063</v>
      </c>
      <c r="M6" s="13" t="n">
        <f aca="false">L6</f>
        <v>12.3938773313063</v>
      </c>
      <c r="N6" s="14" t="n">
        <f aca="false">V6</f>
        <v>0.4</v>
      </c>
      <c r="O6" s="15" t="n">
        <f aca="false">M6/N6</f>
        <v>30.9846933282656</v>
      </c>
      <c r="P6" s="16" t="n">
        <v>10.2497</v>
      </c>
      <c r="Q6" s="17" t="n">
        <f aca="false">P6/O6*100</f>
        <v>33.0798820288783</v>
      </c>
      <c r="T6" s="18" t="n">
        <v>2.5</v>
      </c>
      <c r="U6" s="4" t="n">
        <v>2.5</v>
      </c>
      <c r="V6" s="19" t="n">
        <f aca="false">1/U6</f>
        <v>0.4</v>
      </c>
    </row>
    <row r="7" customFormat="false" ht="15" hidden="false" customHeight="false" outlineLevel="0" collapsed="false">
      <c r="A7" s="9" t="n">
        <v>2.5</v>
      </c>
      <c r="B7" s="10" t="n">
        <f aca="false">A7/10</f>
        <v>0.25</v>
      </c>
      <c r="C7" s="4" t="n">
        <f aca="false">B7*1000000</f>
        <v>250000</v>
      </c>
      <c r="D7" s="4" t="n">
        <f aca="false">C7</f>
        <v>250000</v>
      </c>
      <c r="G7" s="4" t="n">
        <v>0.039</v>
      </c>
      <c r="H7" s="4" t="n">
        <f aca="false">3.1415926*G7*G7/4</f>
        <v>0.00119459058615</v>
      </c>
      <c r="I7" s="11" t="n">
        <f aca="false">D8*H7</f>
        <v>328.51241119125</v>
      </c>
      <c r="J7" s="12" t="n">
        <v>0.0415</v>
      </c>
      <c r="K7" s="13" t="n">
        <f aca="false">I7*J7</f>
        <v>13.6332650644369</v>
      </c>
      <c r="L7" s="13" t="n">
        <f aca="false">K7</f>
        <v>13.6332650644369</v>
      </c>
      <c r="M7" s="13" t="n">
        <f aca="false">L7</f>
        <v>13.6332650644369</v>
      </c>
      <c r="N7" s="14" t="n">
        <f aca="false">V7</f>
        <v>0.333333333333333</v>
      </c>
      <c r="O7" s="15" t="n">
        <f aca="false">M7/N7</f>
        <v>40.8997951933106</v>
      </c>
      <c r="P7" s="16" t="n">
        <v>14.9344</v>
      </c>
      <c r="Q7" s="17" t="n">
        <f aca="false">P7/O7*100</f>
        <v>36.5146082747197</v>
      </c>
      <c r="T7" s="18" t="n">
        <v>2.75</v>
      </c>
      <c r="U7" s="4" t="n">
        <v>3</v>
      </c>
      <c r="V7" s="19" t="n">
        <f aca="false">1/U7</f>
        <v>0.333333333333333</v>
      </c>
    </row>
    <row r="8" customFormat="false" ht="15" hidden="false" customHeight="false" outlineLevel="0" collapsed="false">
      <c r="A8" s="9" t="n">
        <v>2.75</v>
      </c>
      <c r="B8" s="10" t="n">
        <f aca="false">A8/10</f>
        <v>0.275</v>
      </c>
      <c r="C8" s="4" t="n">
        <f aca="false">B8*1000000</f>
        <v>275000</v>
      </c>
      <c r="D8" s="4" t="n">
        <f aca="false">C8</f>
        <v>275000</v>
      </c>
      <c r="G8" s="4" t="n">
        <v>0.039</v>
      </c>
      <c r="H8" s="4" t="n">
        <f aca="false">3.1415926*G8*G8/4</f>
        <v>0.00119459058615</v>
      </c>
      <c r="I8" s="11" t="n">
        <f aca="false">D9*H8</f>
        <v>358.377175845</v>
      </c>
      <c r="J8" s="12" t="n">
        <v>0.0415</v>
      </c>
      <c r="K8" s="13" t="n">
        <f aca="false">I8*J8</f>
        <v>14.8726527975675</v>
      </c>
      <c r="L8" s="13" t="n">
        <f aca="false">K8</f>
        <v>14.8726527975675</v>
      </c>
      <c r="M8" s="13" t="n">
        <f aca="false">L8</f>
        <v>14.8726527975675</v>
      </c>
      <c r="N8" s="14" t="n">
        <f aca="false">V8</f>
        <v>0.307692307692308</v>
      </c>
      <c r="O8" s="15" t="n">
        <f aca="false">M8/N8</f>
        <v>48.3361215920944</v>
      </c>
      <c r="P8" s="16" t="n">
        <v>18.6561</v>
      </c>
      <c r="Q8" s="17" t="n">
        <f aca="false">P8/O8*100</f>
        <v>38.5966010211529</v>
      </c>
      <c r="T8" s="18" t="n">
        <v>3</v>
      </c>
      <c r="U8" s="4" t="n">
        <v>3.25</v>
      </c>
      <c r="V8" s="19" t="n">
        <f aca="false">1/U8</f>
        <v>0.307692307692308</v>
      </c>
    </row>
    <row r="9" customFormat="false" ht="15" hidden="false" customHeight="false" outlineLevel="0" collapsed="false">
      <c r="A9" s="9" t="n">
        <v>3</v>
      </c>
      <c r="B9" s="10" t="n">
        <f aca="false">A9/10</f>
        <v>0.3</v>
      </c>
      <c r="C9" s="4" t="n">
        <f aca="false">B9*1000000</f>
        <v>300000</v>
      </c>
      <c r="D9" s="4" t="n">
        <f aca="false">C9</f>
        <v>300000</v>
      </c>
      <c r="G9" s="4" t="n">
        <v>0.039</v>
      </c>
      <c r="H9" s="4" t="n">
        <f aca="false">3.1415926*G9*G9/4</f>
        <v>0.00119459058615</v>
      </c>
      <c r="I9" s="11" t="n">
        <f aca="false">D10*H9</f>
        <v>388.24194049875</v>
      </c>
      <c r="J9" s="12" t="n">
        <v>0.0415</v>
      </c>
      <c r="K9" s="13" t="n">
        <f aca="false">I9*J9</f>
        <v>16.1120405306981</v>
      </c>
      <c r="L9" s="13" t="n">
        <f aca="false">K9</f>
        <v>16.1120405306981</v>
      </c>
      <c r="M9" s="13" t="n">
        <f aca="false">L9</f>
        <v>16.1120405306981</v>
      </c>
      <c r="N9" s="14" t="n">
        <f aca="false">V9</f>
        <v>0.285714285714286</v>
      </c>
      <c r="O9" s="15" t="n">
        <f aca="false">M9/N9</f>
        <v>56.3921418574435</v>
      </c>
      <c r="P9" s="16" t="n">
        <v>23.6099</v>
      </c>
      <c r="Q9" s="17" t="n">
        <f aca="false">P9/O9*100</f>
        <v>41.8673581501562</v>
      </c>
      <c r="T9" s="18" t="n">
        <v>3.25</v>
      </c>
      <c r="U9" s="4" t="n">
        <v>3.5</v>
      </c>
      <c r="V9" s="19" t="n">
        <f aca="false">1/U9</f>
        <v>0.285714285714286</v>
      </c>
    </row>
    <row r="10" customFormat="false" ht="15" hidden="false" customHeight="false" outlineLevel="0" collapsed="false">
      <c r="A10" s="9" t="n">
        <v>3.25</v>
      </c>
      <c r="B10" s="10" t="n">
        <f aca="false">A10/10</f>
        <v>0.325</v>
      </c>
      <c r="C10" s="4" t="n">
        <f aca="false">B10*1000000</f>
        <v>325000</v>
      </c>
      <c r="D10" s="4" t="n">
        <f aca="false">C10</f>
        <v>325000</v>
      </c>
      <c r="G10" s="4" t="n">
        <v>0.039</v>
      </c>
      <c r="H10" s="4" t="n">
        <f aca="false">3.1415926*G10*G10/4</f>
        <v>0.00119459058615</v>
      </c>
      <c r="I10" s="11" t="n">
        <f aca="false">D11*H10</f>
        <v>418.1067051525</v>
      </c>
      <c r="J10" s="12" t="n">
        <v>0.0415</v>
      </c>
      <c r="K10" s="13" t="n">
        <f aca="false">I10*J10</f>
        <v>17.3514282638288</v>
      </c>
      <c r="L10" s="13" t="n">
        <f aca="false">K10</f>
        <v>17.3514282638288</v>
      </c>
      <c r="M10" s="13" t="n">
        <f aca="false">L10</f>
        <v>17.3514282638288</v>
      </c>
      <c r="N10" s="14" t="n">
        <f aca="false">V10</f>
        <v>0.275862068965517</v>
      </c>
      <c r="O10" s="15" t="n">
        <f aca="false">M10/N10</f>
        <v>62.8989274563792</v>
      </c>
      <c r="P10" s="16" t="n">
        <v>31.6834</v>
      </c>
      <c r="Q10" s="17" t="n">
        <f aca="false">P10/O10*100</f>
        <v>50.3719241031139</v>
      </c>
      <c r="T10" s="18" t="n">
        <v>3.5</v>
      </c>
      <c r="U10" s="4" t="n">
        <v>3.625</v>
      </c>
      <c r="V10" s="19" t="n">
        <f aca="false">1/U10</f>
        <v>0.275862068965517</v>
      </c>
    </row>
    <row r="11" customFormat="false" ht="15" hidden="false" customHeight="false" outlineLevel="0" collapsed="false">
      <c r="A11" s="9" t="n">
        <v>3.5</v>
      </c>
      <c r="B11" s="10" t="n">
        <f aca="false">A11/10</f>
        <v>0.35</v>
      </c>
      <c r="C11" s="4" t="n">
        <f aca="false">B11*1000000</f>
        <v>350000</v>
      </c>
      <c r="D11" s="4" t="n">
        <f aca="false">C11</f>
        <v>350000</v>
      </c>
      <c r="G11" s="4" t="n">
        <v>0.039</v>
      </c>
      <c r="H11" s="4" t="n">
        <f aca="false">3.1415926*G11*G11/4</f>
        <v>0.00119459058615</v>
      </c>
      <c r="I11" s="11" t="n">
        <f aca="false">D12*H11</f>
        <v>447.97146980625</v>
      </c>
      <c r="J11" s="12" t="n">
        <v>0.0415</v>
      </c>
      <c r="K11" s="13" t="n">
        <f aca="false">I11*J11</f>
        <v>18.5908159969594</v>
      </c>
      <c r="L11" s="13" t="n">
        <f aca="false">K11</f>
        <v>18.5908159969594</v>
      </c>
      <c r="M11" s="13" t="n">
        <f aca="false">L11</f>
        <v>18.5908159969594</v>
      </c>
      <c r="N11" s="14" t="n">
        <f aca="false">V11</f>
        <v>0.266666666666667</v>
      </c>
      <c r="O11" s="15" t="n">
        <f aca="false">M11/N11</f>
        <v>69.7155599885977</v>
      </c>
      <c r="P11" s="16" t="n">
        <v>39.791</v>
      </c>
      <c r="Q11" s="17" t="n">
        <f aca="false">P11/O11*100</f>
        <v>57.076210829416</v>
      </c>
      <c r="T11" s="18" t="n">
        <v>3.75</v>
      </c>
      <c r="U11" s="4" t="n">
        <v>3.75</v>
      </c>
      <c r="V11" s="19" t="n">
        <f aca="false">1/U11</f>
        <v>0.266666666666667</v>
      </c>
    </row>
    <row r="12" customFormat="false" ht="15" hidden="false" customHeight="false" outlineLevel="0" collapsed="false">
      <c r="A12" s="9" t="n">
        <v>3.75</v>
      </c>
      <c r="B12" s="10" t="n">
        <f aca="false">A12/10</f>
        <v>0.375</v>
      </c>
      <c r="C12" s="4" t="n">
        <f aca="false">B12*1000000</f>
        <v>375000</v>
      </c>
      <c r="D12" s="4" t="n">
        <f aca="false">C12</f>
        <v>375000</v>
      </c>
    </row>
    <row r="13" customFormat="false" ht="15" hidden="false" customHeight="false" outlineLevel="0" collapsed="false">
      <c r="A13" s="20"/>
      <c r="I13" s="21"/>
      <c r="M13" s="0" t="s">
        <v>20</v>
      </c>
    </row>
    <row r="14" customFormat="false" ht="15" hidden="false" customHeight="false" outlineLevel="0" collapsed="false">
      <c r="A14" s="20"/>
      <c r="I14" s="22" t="s">
        <v>21</v>
      </c>
    </row>
    <row r="15" customFormat="false" ht="15" hidden="false" customHeight="false" outlineLevel="0" collapsed="false">
      <c r="F15" s="23"/>
      <c r="I15" s="22" t="s">
        <v>22</v>
      </c>
    </row>
    <row r="16" customFormat="false" ht="15" hidden="false" customHeight="false" outlineLevel="0" collapsed="false">
      <c r="F16" s="23"/>
      <c r="I16" s="22" t="s">
        <v>23</v>
      </c>
    </row>
    <row r="17" customFormat="false" ht="15" hidden="false" customHeight="false" outlineLevel="0" collapsed="false">
      <c r="F17" s="23"/>
    </row>
    <row r="18" customFormat="false" ht="15" hidden="false" customHeight="false" outlineLevel="0" collapsed="false">
      <c r="F18" s="23"/>
    </row>
    <row r="19" customFormat="false" ht="15" hidden="false" customHeight="true" outlineLevel="0" collapsed="false">
      <c r="F19" s="23"/>
      <c r="L19" s="4" t="n">
        <v>138.6</v>
      </c>
    </row>
    <row r="20" customFormat="false" ht="15" hidden="false" customHeight="false" outlineLevel="0" collapsed="false">
      <c r="F20" s="23"/>
      <c r="L20" s="4" t="n">
        <v>76</v>
      </c>
    </row>
    <row r="21" customFormat="false" ht="15" hidden="false" customHeight="false" outlineLevel="0" collapsed="false">
      <c r="F21" s="23"/>
      <c r="L21" s="4" t="n">
        <f aca="false">L19-L20</f>
        <v>62.6</v>
      </c>
    </row>
    <row r="22" customFormat="false" ht="15" hidden="false" customHeight="false" outlineLevel="0" collapsed="false">
      <c r="F22" s="23"/>
    </row>
    <row r="23" customFormat="false" ht="15" hidden="false" customHeight="false" outlineLevel="0" collapsed="false">
      <c r="F23" s="23"/>
    </row>
    <row r="24" customFormat="false" ht="15" hidden="false" customHeight="false" outlineLevel="0" collapsed="false">
      <c r="L24" s="24" t="s">
        <v>24</v>
      </c>
    </row>
    <row r="25" customFormat="false" ht="15" hidden="false" customHeight="false" outlineLevel="0" collapsed="false">
      <c r="L25" s="25"/>
      <c r="M25" s="26" t="s">
        <v>25</v>
      </c>
      <c r="N25" s="25" t="s">
        <v>26</v>
      </c>
    </row>
    <row r="26" customFormat="false" ht="15" hidden="false" customHeight="false" outlineLevel="0" collapsed="false">
      <c r="L26" s="25"/>
      <c r="M26" s="26"/>
      <c r="N26" s="25"/>
    </row>
    <row r="27" customFormat="false" ht="15" hidden="false" customHeight="false" outlineLevel="0" collapsed="false">
      <c r="L27" s="25"/>
      <c r="M27" s="26"/>
      <c r="N27" s="25"/>
    </row>
    <row r="28" customFormat="false" ht="15" hidden="false" customHeight="false" outlineLevel="0" collapsed="false">
      <c r="L28" s="27"/>
      <c r="M28" s="26" t="s">
        <v>27</v>
      </c>
      <c r="N28" s="26" t="s">
        <v>28</v>
      </c>
    </row>
    <row r="29" customFormat="false" ht="21" hidden="false" customHeight="false" outlineLevel="0" collapsed="false">
      <c r="L29" s="28" t="s">
        <v>29</v>
      </c>
      <c r="M29" s="29" t="s">
        <v>30</v>
      </c>
      <c r="N29" s="28" t="s">
        <v>31</v>
      </c>
    </row>
    <row r="30" customFormat="false" ht="17.25" hidden="false" customHeight="false" outlineLevel="0" collapsed="false">
      <c r="L30" s="26" t="s">
        <v>32</v>
      </c>
      <c r="M30" s="27" t="s">
        <v>33</v>
      </c>
      <c r="N30" s="25"/>
    </row>
    <row r="43" customFormat="false" ht="16.5" hidden="false" customHeight="false" outlineLevel="0" collapsed="false">
      <c r="B43" s="30" t="s">
        <v>34</v>
      </c>
    </row>
    <row r="44" customFormat="false" ht="15.75" hidden="false" customHeight="false" outlineLevel="0" collapsed="false">
      <c r="B44" s="31" t="s">
        <v>35</v>
      </c>
      <c r="C44" s="32" t="s">
        <v>36</v>
      </c>
    </row>
    <row r="45" customFormat="false" ht="30.75" hidden="false" customHeight="false" outlineLevel="0" collapsed="false">
      <c r="B45" s="33" t="s">
        <v>37</v>
      </c>
      <c r="C45" s="34" t="n">
        <v>2</v>
      </c>
    </row>
    <row r="46" customFormat="false" ht="27.75" hidden="false" customHeight="false" outlineLevel="0" collapsed="false">
      <c r="B46" s="35" t="s">
        <v>38</v>
      </c>
      <c r="C46" s="34" t="n">
        <v>39</v>
      </c>
    </row>
    <row r="47" customFormat="false" ht="15.75" hidden="false" customHeight="false" outlineLevel="0" collapsed="false">
      <c r="B47" s="35" t="s">
        <v>39</v>
      </c>
      <c r="C47" s="34" t="n">
        <v>41.5</v>
      </c>
    </row>
  </sheetData>
  <hyperlinks>
    <hyperlink ref="L24" r:id="rId1" display="http://en.wikipedia.org/wiki/Pascal_(unit)"/>
    <hyperlink ref="N25" r:id="rId2" display="Bar"/>
    <hyperlink ref="M29" r:id="rId3" display="≡ 1 N/m2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4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18T08:59:24Z</dcterms:created>
  <dc:creator>nydw</dc:creator>
  <dc:description/>
  <dc:language>en-US</dc:language>
  <cp:lastModifiedBy>nydw</cp:lastModifiedBy>
  <dcterms:modified xsi:type="dcterms:W3CDTF">2017-12-18T15:04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707201985</vt:r8>
  </property>
  <property fmtid="{D5CDD505-2E9C-101B-9397-08002B2CF9AE}" pid="3" name="_AuthorEmail">
    <vt:lpwstr>yaodong.wang@newcastle.ac.uk</vt:lpwstr>
  </property>
  <property fmtid="{D5CDD505-2E9C-101B-9397-08002B2CF9AE}" pid="4" name="_AuthorEmailDisplayName">
    <vt:lpwstr>Yao Dong Wang</vt:lpwstr>
  </property>
  <property fmtid="{D5CDD505-2E9C-101B-9397-08002B2CF9AE}" pid="5" name="_EmailSubject">
    <vt:lpwstr>做的部分实验结果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